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СГ 2020 год " sheetId="1" state="visible" r:id="rId2"/>
    <sheet name="Лист1" sheetId="2" state="visible" r:id="rId3"/>
  </sheets>
  <definedNames>
    <definedName function="false" hidden="false" localSheetId="0" name="_xlnm.Print_Titles" vbProcedure="false">'СГ 2020 год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93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за февраль 2021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Капитальное строительство»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1.2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1.3</t>
  </si>
  <si>
    <t xml:space="preserve">Строительство городского кладбищ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муниципальное казенное учреждение «Капитальное строительство», департамент экономического развития и инвестиций</t>
  </si>
  <si>
    <t xml:space="preserve">2.3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2.6</t>
  </si>
  <si>
    <t xml:space="preserve">2.7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3.1</t>
  </si>
  <si>
    <t xml:space="preserve">Энергосбережение в бюджетной сфере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  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Директор МКУ  "УКС и ЖКК"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  <si>
    <t xml:space="preserve">на  2020 года</t>
  </si>
  <si>
    <t xml:space="preserve">План на 2020 год</t>
  </si>
  <si>
    <t xml:space="preserve">План на 2022 год</t>
  </si>
  <si>
    <t xml:space="preserve">План на 2023 год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0\ _₽_-;\-* #,##0.000\ _₽_-;_-* \-???\ _₽_-;_-@_-"/>
    <numFmt numFmtId="166" formatCode="_-* #,##0.0\ _₽_-;\-* #,##0.0\ _₽_-;_-* \-?\ _₽_-;_-@_-"/>
    <numFmt numFmtId="167" formatCode="_-* #,##0.000\ _₽_-;\-* #,##0.000\ _₽_-;_-* \-?\ _₽_-;_-@_-"/>
    <numFmt numFmtId="168" formatCode="@"/>
    <numFmt numFmtId="169" formatCode="_-* #,##0.00\ _₽_-;\-* #,##0.00\ _₽_-;_-* \-?\ _₽_-;_-@_-"/>
    <numFmt numFmtId="170" formatCode="_-* #,##0.00000\ _₽_-;\-* #,##0.00000\ _₽_-;_-* \-?\ _₽_-;_-@_-"/>
    <numFmt numFmtId="171" formatCode="#,##0.0"/>
    <numFmt numFmtId="172" formatCode="_-* #,##0.00\ _₽_-;\-* #,##0.00\ _₽_-;_-* \-??\ _₽_-;_-@_-"/>
    <numFmt numFmtId="173" formatCode="_-* #,##0.0_р_._-;\-* #,##0.0_р_._-;_-* \-??_р_.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u val="singl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U143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5124" ySplit="3684" topLeftCell="A48" activePane="bottomRight" state="split"/>
      <selection pane="topLeft" activeCell="C1" activeCellId="0" sqref="C1"/>
      <selection pane="topRight" activeCell="A1" activeCellId="0" sqref="A1"/>
      <selection pane="bottomLeft" activeCell="C48" activeCellId="0" sqref="C48"/>
      <selection pane="bottomRight" activeCell="G57" activeCellId="0" sqref="G57"/>
    </sheetView>
  </sheetViews>
  <sheetFormatPr defaultColWidth="8.76953125" defaultRowHeight="14.4" zeroHeight="false" outlineLevelRow="1" outlineLevelCol="3"/>
  <cols>
    <col collapsed="false" customWidth="true" hidden="false" outlineLevel="0" max="1" min="1" style="1" width="3.76"/>
    <col collapsed="false" customWidth="true" hidden="false" outlineLevel="0" max="2" min="2" style="1" width="23.99"/>
    <col collapsed="false" customWidth="true" hidden="false" outlineLevel="0" max="3" min="3" style="1" width="12.43"/>
    <col collapsed="false" customWidth="true" hidden="false" outlineLevel="0" max="4" min="4" style="1" width="17.43"/>
    <col collapsed="false" customWidth="true" hidden="false" outlineLevel="0" max="5" min="5" style="1" width="12.55"/>
    <col collapsed="false" customWidth="true" hidden="false" outlineLevel="2" max="6" min="6" style="1" width="11.55"/>
    <col collapsed="false" customWidth="true" hidden="false" outlineLevel="3" max="7" min="7" style="1" width="11.55"/>
    <col collapsed="false" customWidth="true" hidden="false" outlineLevel="0" max="8" min="8" style="1" width="13.87"/>
    <col collapsed="false" customWidth="true" hidden="false" outlineLevel="2" max="9" min="9" style="1" width="9.77"/>
    <col collapsed="false" customWidth="true" hidden="false" outlineLevel="0" max="10" min="10" style="1" width="7.76"/>
    <col collapsed="false" customWidth="true" hidden="false" outlineLevel="1" max="11" min="11" style="1" width="10.77"/>
    <col collapsed="false" customWidth="true" hidden="false" outlineLevel="1" max="12" min="12" style="1" width="8.87"/>
    <col collapsed="false" customWidth="true" hidden="true" outlineLevel="2" max="13" min="13" style="1" width="6.55"/>
    <col collapsed="true" customWidth="true" hidden="false" outlineLevel="1" max="14" min="14" style="1" width="9.21"/>
    <col collapsed="false" customWidth="true" hidden="false" outlineLevel="1" max="15" min="15" style="1" width="8.43"/>
    <col collapsed="false" customWidth="true" hidden="false" outlineLevel="2" max="16" min="16" style="1" width="9.43"/>
    <col collapsed="false" customWidth="true" hidden="false" outlineLevel="1" max="17" min="17" style="1" width="9.77"/>
    <col collapsed="false" customWidth="true" hidden="false" outlineLevel="1" max="18" min="18" style="1" width="8.21"/>
    <col collapsed="false" customWidth="true" hidden="true" outlineLevel="2" max="19" min="19" style="1" width="7.76"/>
    <col collapsed="true" customWidth="true" hidden="false" outlineLevel="1" max="20" min="20" style="1" width="11.43"/>
    <col collapsed="false" customWidth="true" hidden="false" outlineLevel="1" max="21" min="21" style="1" width="10.1"/>
    <col collapsed="false" customWidth="true" hidden="true" outlineLevel="2" max="22" min="22" style="1" width="9.43"/>
    <col collapsed="true" customWidth="true" hidden="false" outlineLevel="1" max="23" min="23" style="1" width="9.99"/>
    <col collapsed="false" customWidth="true" hidden="false" outlineLevel="1" max="24" min="24" style="1" width="9.43"/>
    <col collapsed="false" customWidth="true" hidden="false" outlineLevel="1" max="25" min="25" style="1" width="5.87"/>
    <col collapsed="false" customWidth="true" hidden="false" outlineLevel="0" max="26" min="26" style="1" width="9.1"/>
    <col collapsed="false" customWidth="true" hidden="false" outlineLevel="0" max="27" min="27" style="1" width="7.43"/>
    <col collapsed="false" customWidth="true" hidden="true" outlineLevel="1" max="28" min="28" style="1" width="7.76"/>
    <col collapsed="false" customWidth="true" hidden="false" outlineLevel="0" max="29" min="29" style="1" width="9.21"/>
    <col collapsed="false" customWidth="true" hidden="false" outlineLevel="0" max="30" min="30" style="1" width="6.77"/>
    <col collapsed="false" customWidth="true" hidden="true" outlineLevel="1" max="31" min="31" style="1" width="7.76"/>
    <col collapsed="false" customWidth="true" hidden="false" outlineLevel="0" max="32" min="32" style="1" width="7.76"/>
    <col collapsed="false" customWidth="true" hidden="false" outlineLevel="0" max="33" min="33" style="1" width="7.43"/>
    <col collapsed="false" customWidth="true" hidden="true" outlineLevel="1" max="34" min="34" style="1" width="8.99"/>
    <col collapsed="false" customWidth="true" hidden="false" outlineLevel="0" max="35" min="35" style="1" width="8.43"/>
    <col collapsed="false" customWidth="true" hidden="false" outlineLevel="0" max="36" min="36" style="1" width="6.77"/>
    <col collapsed="false" customWidth="true" hidden="true" outlineLevel="1" max="37" min="37" style="1" width="10.77"/>
    <col collapsed="false" customWidth="true" hidden="false" outlineLevel="0" max="38" min="38" style="1" width="7.99"/>
    <col collapsed="false" customWidth="true" hidden="false" outlineLevel="0" max="39" min="39" style="1" width="6.43"/>
    <col collapsed="false" customWidth="true" hidden="true" outlineLevel="1" max="40" min="40" style="1" width="7.76"/>
    <col collapsed="false" customWidth="false" hidden="false" outlineLevel="0" max="41" min="41" style="1" width="8.76"/>
    <col collapsed="false" customWidth="true" hidden="false" outlineLevel="0" max="42" min="42" style="1" width="5.77"/>
    <col collapsed="false" customWidth="true" hidden="true" outlineLevel="1" max="43" min="43" style="1" width="7.76"/>
    <col collapsed="false" customWidth="true" hidden="false" outlineLevel="0" max="44" min="44" style="1" width="7.76"/>
    <col collapsed="false" customWidth="true" hidden="false" outlineLevel="0" max="45" min="45" style="1" width="6.55"/>
    <col collapsed="false" customWidth="true" hidden="false" outlineLevel="0" max="46" min="46" style="1" width="4.77"/>
    <col collapsed="false" customWidth="true" hidden="false" outlineLevel="0" max="47" min="47" style="1" width="0.33"/>
    <col collapsed="false" customWidth="true" hidden="false" outlineLevel="0" max="48" min="48" style="1" width="25.21"/>
    <col collapsed="false" customWidth="false" hidden="false" outlineLevel="0" max="257" min="49" style="1" width="8.76"/>
  </cols>
  <sheetData>
    <row r="1" s="3" customFormat="tru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s="3" customFormat="true" ht="22.0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</row>
    <row r="3" s="5" customFormat="true" ht="7.0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4" s="3" customFormat="true" ht="10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/>
      <c r="G4" s="8"/>
      <c r="H4" s="8"/>
      <c r="I4" s="8"/>
      <c r="J4" s="8"/>
      <c r="K4" s="8" t="s">
        <v>7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9" t="s">
        <v>8</v>
      </c>
    </row>
    <row r="5" s="3" customFormat="true" ht="10.5" hidden="false" customHeight="true" outlineLevel="0" collapsed="false">
      <c r="A5" s="6"/>
      <c r="B5" s="7"/>
      <c r="C5" s="7"/>
      <c r="D5" s="7"/>
      <c r="E5" s="10" t="s">
        <v>9</v>
      </c>
      <c r="F5" s="10"/>
      <c r="G5" s="10"/>
      <c r="H5" s="10" t="s">
        <v>10</v>
      </c>
      <c r="I5" s="10"/>
      <c r="J5" s="11" t="s">
        <v>11</v>
      </c>
      <c r="K5" s="11" t="s">
        <v>12</v>
      </c>
      <c r="L5" s="11"/>
      <c r="M5" s="11"/>
      <c r="N5" s="11" t="s">
        <v>13</v>
      </c>
      <c r="O5" s="11"/>
      <c r="P5" s="11"/>
      <c r="Q5" s="11" t="s">
        <v>14</v>
      </c>
      <c r="R5" s="11"/>
      <c r="S5" s="11"/>
      <c r="T5" s="11" t="s">
        <v>15</v>
      </c>
      <c r="U5" s="11"/>
      <c r="V5" s="11"/>
      <c r="W5" s="11" t="s">
        <v>16</v>
      </c>
      <c r="X5" s="11"/>
      <c r="Y5" s="11"/>
      <c r="Z5" s="11" t="s">
        <v>17</v>
      </c>
      <c r="AA5" s="11"/>
      <c r="AB5" s="11"/>
      <c r="AC5" s="11" t="s">
        <v>18</v>
      </c>
      <c r="AD5" s="11"/>
      <c r="AE5" s="11"/>
      <c r="AF5" s="11" t="s">
        <v>19</v>
      </c>
      <c r="AG5" s="11"/>
      <c r="AH5" s="11"/>
      <c r="AI5" s="11" t="s">
        <v>20</v>
      </c>
      <c r="AJ5" s="11"/>
      <c r="AK5" s="11"/>
      <c r="AL5" s="11" t="s">
        <v>21</v>
      </c>
      <c r="AM5" s="11"/>
      <c r="AN5" s="11"/>
      <c r="AO5" s="11" t="s">
        <v>22</v>
      </c>
      <c r="AP5" s="11"/>
      <c r="AQ5" s="11"/>
      <c r="AR5" s="11" t="s">
        <v>23</v>
      </c>
      <c r="AS5" s="11"/>
      <c r="AT5" s="11"/>
      <c r="AU5" s="9"/>
    </row>
    <row r="6" s="3" customFormat="true" ht="45" hidden="false" customHeight="true" outlineLevel="0" collapsed="false">
      <c r="A6" s="6"/>
      <c r="B6" s="7"/>
      <c r="C6" s="7"/>
      <c r="D6" s="7"/>
      <c r="E6" s="7"/>
      <c r="F6" s="10"/>
      <c r="G6" s="10"/>
      <c r="H6" s="10"/>
      <c r="I6" s="10"/>
      <c r="J6" s="11"/>
      <c r="K6" s="11" t="s">
        <v>24</v>
      </c>
      <c r="L6" s="11" t="s">
        <v>25</v>
      </c>
      <c r="M6" s="11" t="s">
        <v>11</v>
      </c>
      <c r="N6" s="11" t="s">
        <v>24</v>
      </c>
      <c r="O6" s="11" t="s">
        <v>25</v>
      </c>
      <c r="P6" s="11" t="s">
        <v>11</v>
      </c>
      <c r="Q6" s="11" t="s">
        <v>24</v>
      </c>
      <c r="R6" s="11" t="s">
        <v>25</v>
      </c>
      <c r="S6" s="11" t="s">
        <v>11</v>
      </c>
      <c r="T6" s="11" t="s">
        <v>24</v>
      </c>
      <c r="U6" s="11" t="s">
        <v>25</v>
      </c>
      <c r="V6" s="11" t="s">
        <v>11</v>
      </c>
      <c r="W6" s="11" t="s">
        <v>24</v>
      </c>
      <c r="X6" s="11" t="s">
        <v>25</v>
      </c>
      <c r="Y6" s="11" t="s">
        <v>11</v>
      </c>
      <c r="Z6" s="11" t="s">
        <v>24</v>
      </c>
      <c r="AA6" s="11" t="s">
        <v>25</v>
      </c>
      <c r="AB6" s="11" t="s">
        <v>11</v>
      </c>
      <c r="AC6" s="11" t="s">
        <v>24</v>
      </c>
      <c r="AD6" s="11" t="s">
        <v>25</v>
      </c>
      <c r="AE6" s="11" t="s">
        <v>11</v>
      </c>
      <c r="AF6" s="11" t="s">
        <v>24</v>
      </c>
      <c r="AG6" s="11" t="s">
        <v>25</v>
      </c>
      <c r="AH6" s="11" t="s">
        <v>11</v>
      </c>
      <c r="AI6" s="11" t="s">
        <v>24</v>
      </c>
      <c r="AJ6" s="11" t="s">
        <v>25</v>
      </c>
      <c r="AK6" s="11" t="s">
        <v>11</v>
      </c>
      <c r="AL6" s="11" t="s">
        <v>24</v>
      </c>
      <c r="AM6" s="11" t="s">
        <v>25</v>
      </c>
      <c r="AN6" s="11" t="s">
        <v>11</v>
      </c>
      <c r="AO6" s="11" t="s">
        <v>24</v>
      </c>
      <c r="AP6" s="11" t="s">
        <v>25</v>
      </c>
      <c r="AQ6" s="11" t="s">
        <v>11</v>
      </c>
      <c r="AR6" s="11" t="s">
        <v>24</v>
      </c>
      <c r="AS6" s="11" t="s">
        <v>25</v>
      </c>
      <c r="AT6" s="11" t="s">
        <v>11</v>
      </c>
      <c r="AU6" s="9"/>
    </row>
    <row r="7" s="3" customFormat="true" ht="19.5" hidden="false" customHeight="tru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/>
      <c r="G7" s="13"/>
      <c r="H7" s="13" t="n">
        <v>6</v>
      </c>
      <c r="I7" s="13"/>
      <c r="J7" s="13" t="n">
        <v>7</v>
      </c>
      <c r="K7" s="13" t="n">
        <v>8</v>
      </c>
      <c r="L7" s="13" t="n">
        <v>9</v>
      </c>
      <c r="M7" s="13" t="n">
        <v>10</v>
      </c>
      <c r="N7" s="13" t="n">
        <v>11</v>
      </c>
      <c r="O7" s="13" t="n">
        <v>12</v>
      </c>
      <c r="P7" s="13" t="n">
        <v>13</v>
      </c>
      <c r="Q7" s="13" t="n">
        <v>14</v>
      </c>
      <c r="R7" s="13" t="n">
        <v>15</v>
      </c>
      <c r="S7" s="13" t="n">
        <v>16</v>
      </c>
      <c r="T7" s="13" t="n">
        <v>17</v>
      </c>
      <c r="U7" s="13" t="n">
        <v>18</v>
      </c>
      <c r="V7" s="13" t="n">
        <v>19</v>
      </c>
      <c r="W7" s="13" t="n">
        <v>20</v>
      </c>
      <c r="X7" s="13" t="n">
        <v>21</v>
      </c>
      <c r="Y7" s="13" t="n">
        <v>22</v>
      </c>
      <c r="Z7" s="13" t="n">
        <v>23</v>
      </c>
      <c r="AA7" s="13" t="n">
        <v>24</v>
      </c>
      <c r="AB7" s="13" t="n">
        <v>25</v>
      </c>
      <c r="AC7" s="13" t="n">
        <v>26</v>
      </c>
      <c r="AD7" s="13" t="n">
        <v>27</v>
      </c>
      <c r="AE7" s="13" t="n">
        <v>28</v>
      </c>
      <c r="AF7" s="13" t="n">
        <v>29</v>
      </c>
      <c r="AG7" s="13" t="n">
        <v>30</v>
      </c>
      <c r="AH7" s="13" t="n">
        <v>31</v>
      </c>
      <c r="AI7" s="13" t="n">
        <v>32</v>
      </c>
      <c r="AJ7" s="13" t="n">
        <v>33</v>
      </c>
      <c r="AK7" s="13" t="n">
        <v>34</v>
      </c>
      <c r="AL7" s="13" t="n">
        <v>35</v>
      </c>
      <c r="AM7" s="13" t="n">
        <v>36</v>
      </c>
      <c r="AN7" s="13" t="n">
        <v>37</v>
      </c>
      <c r="AO7" s="13" t="n">
        <v>38</v>
      </c>
      <c r="AP7" s="13" t="n">
        <v>39</v>
      </c>
      <c r="AQ7" s="13" t="n">
        <v>40</v>
      </c>
      <c r="AR7" s="13" t="n">
        <v>41</v>
      </c>
      <c r="AS7" s="13" t="n">
        <v>42</v>
      </c>
      <c r="AT7" s="13" t="n">
        <v>43</v>
      </c>
      <c r="AU7" s="14" t="n">
        <v>44</v>
      </c>
    </row>
    <row r="8" s="3" customFormat="true" ht="18.6" hidden="false" customHeight="true" outlineLevel="0" collapsed="false">
      <c r="A8" s="10"/>
      <c r="B8" s="10" t="s">
        <v>26</v>
      </c>
      <c r="C8" s="10"/>
      <c r="D8" s="11" t="s">
        <v>27</v>
      </c>
      <c r="E8" s="15" t="n">
        <f aca="false">SUM(E9:E12)</f>
        <v>53974.8322</v>
      </c>
      <c r="F8" s="15" t="n">
        <f aca="false">SUM(F9:F12)</f>
        <v>53974.83189</v>
      </c>
      <c r="G8" s="15"/>
      <c r="H8" s="16" t="n">
        <f aca="false">H9+H10+H11+H12</f>
        <v>12627.54633</v>
      </c>
      <c r="I8" s="17" t="n">
        <f aca="false">E8-F8</f>
        <v>0.000310000010358635</v>
      </c>
      <c r="J8" s="16" t="n">
        <f aca="false">H8/E8*100</f>
        <v>23.3952488878696</v>
      </c>
      <c r="K8" s="16" t="n">
        <f aca="false">SUM(K9:K12)</f>
        <v>3632.90964</v>
      </c>
      <c r="L8" s="16" t="n">
        <f aca="false">L9+L10+L11+L12</f>
        <v>2444.025</v>
      </c>
      <c r="M8" s="16" t="n">
        <f aca="false">L8/K8*100</f>
        <v>67.2745882003275</v>
      </c>
      <c r="N8" s="16" t="n">
        <f aca="false">SUM(N9:N12)</f>
        <v>10287.7</v>
      </c>
      <c r="O8" s="16" t="n">
        <f aca="false">O9+O10+O11+O12</f>
        <v>10287.60133</v>
      </c>
      <c r="P8" s="16" t="n">
        <f aca="false">O8/N8*100</f>
        <v>99.9990408934942</v>
      </c>
      <c r="Q8" s="16" t="n">
        <f aca="false">SUM(Q9:Q12)</f>
        <v>4191.7</v>
      </c>
      <c r="R8" s="16" t="n">
        <f aca="false">R9+R10+R11+R12</f>
        <v>0</v>
      </c>
      <c r="S8" s="16" t="n">
        <f aca="false">R8/Q8*100</f>
        <v>0</v>
      </c>
      <c r="T8" s="16" t="n">
        <f aca="false">SUM(T9:T12)</f>
        <v>3774.39196</v>
      </c>
      <c r="U8" s="16" t="n">
        <f aca="false">U9+U10+U11+U12</f>
        <v>0</v>
      </c>
      <c r="V8" s="16" t="n">
        <f aca="false">U8/T8*100</f>
        <v>0</v>
      </c>
      <c r="W8" s="16" t="n">
        <f aca="false">SUM(W9:W12)</f>
        <v>6646.1848</v>
      </c>
      <c r="X8" s="16" t="n">
        <f aca="false">X9+X10+X11+X12</f>
        <v>0</v>
      </c>
      <c r="Y8" s="16" t="n">
        <f aca="false">X8/W8*100</f>
        <v>0</v>
      </c>
      <c r="Z8" s="16" t="n">
        <f aca="false">SUM(Z9:Z12)</f>
        <v>8063.6098</v>
      </c>
      <c r="AA8" s="16" t="n">
        <f aca="false">AA9+AA10+AA11+AA12</f>
        <v>0</v>
      </c>
      <c r="AB8" s="16" t="n">
        <f aca="false">AA8/Z8*100</f>
        <v>0</v>
      </c>
      <c r="AC8" s="16" t="n">
        <f aca="false">SUM(AC9:AC12)</f>
        <v>6814.33604</v>
      </c>
      <c r="AD8" s="16" t="n">
        <f aca="false">AD9+AD10+AD11+AD12</f>
        <v>0</v>
      </c>
      <c r="AE8" s="16" t="n">
        <f aca="false">AD8/AC8*100</f>
        <v>0</v>
      </c>
      <c r="AF8" s="16" t="n">
        <f aca="false">SUM(AF9:AF12)</f>
        <v>2837.7476</v>
      </c>
      <c r="AG8" s="16" t="n">
        <v>0</v>
      </c>
      <c r="AH8" s="16" t="n">
        <f aca="false">AG8/AF8*100</f>
        <v>0</v>
      </c>
      <c r="AI8" s="16" t="n">
        <f aca="false">SUM(AI9:AI12)</f>
        <v>2467.425</v>
      </c>
      <c r="AJ8" s="16" t="n">
        <f aca="false">AJ9+AJ10+AJ11+AJ12</f>
        <v>0</v>
      </c>
      <c r="AK8" s="16" t="n">
        <f aca="false">AJ8/AI8*100</f>
        <v>0</v>
      </c>
      <c r="AL8" s="16" t="n">
        <f aca="false">SUM(AL9:AL12)</f>
        <v>2468.19359</v>
      </c>
      <c r="AM8" s="16" t="n">
        <f aca="false">AM9+AM10+AM11+AM12</f>
        <v>0</v>
      </c>
      <c r="AN8" s="16" t="n">
        <f aca="false">AM8/AL8*100</f>
        <v>0</v>
      </c>
      <c r="AO8" s="16" t="n">
        <f aca="false">SUM(AO9:AO12)</f>
        <v>757.6</v>
      </c>
      <c r="AP8" s="16" t="n">
        <f aca="false">AP9+AP10+AP11+AP12</f>
        <v>0</v>
      </c>
      <c r="AQ8" s="16" t="n">
        <f aca="false">AP8/AO8*100</f>
        <v>0</v>
      </c>
      <c r="AR8" s="16" t="n">
        <f aca="false">SUM(AR9:AR12)</f>
        <v>2033.03377</v>
      </c>
      <c r="AS8" s="16" t="n">
        <f aca="false">AS9+AS10+AS11+AS12</f>
        <v>0</v>
      </c>
      <c r="AT8" s="16" t="n">
        <f aca="false">AS8/AR8*100</f>
        <v>0</v>
      </c>
      <c r="AU8" s="11"/>
    </row>
    <row r="9" s="3" customFormat="true" ht="18" hidden="false" customHeight="true" outlineLevel="0" collapsed="false">
      <c r="A9" s="10"/>
      <c r="B9" s="10"/>
      <c r="C9" s="10"/>
      <c r="D9" s="18" t="s">
        <v>28</v>
      </c>
      <c r="E9" s="16" t="n">
        <f aca="false">E14+E39+E69++E104+E119</f>
        <v>0</v>
      </c>
      <c r="F9" s="16"/>
      <c r="G9" s="16"/>
      <c r="H9" s="16" t="n">
        <f aca="false">H14+H39+H69++H104+H119</f>
        <v>0</v>
      </c>
      <c r="I9" s="17" t="n">
        <f aca="false">E9-F9</f>
        <v>0</v>
      </c>
      <c r="J9" s="16" t="n">
        <v>0</v>
      </c>
      <c r="K9" s="16" t="n">
        <f aca="false">K14+K39+K69++K104+K119</f>
        <v>0</v>
      </c>
      <c r="L9" s="16" t="n">
        <f aca="false">L14+L39+L69++L104+L119</f>
        <v>0</v>
      </c>
      <c r="M9" s="16" t="n">
        <v>0</v>
      </c>
      <c r="N9" s="16" t="n">
        <f aca="false">N14+N39+N69++N104+N119</f>
        <v>0</v>
      </c>
      <c r="O9" s="16" t="n">
        <f aca="false">O14+O39+O69++O104+O119</f>
        <v>0</v>
      </c>
      <c r="P9" s="16" t="n">
        <v>0</v>
      </c>
      <c r="Q9" s="16" t="n">
        <f aca="false">Q14+Q39+Q69++Q104+Q119</f>
        <v>0</v>
      </c>
      <c r="R9" s="16" t="n">
        <f aca="false">R14+R39+R69++R104+R119</f>
        <v>0</v>
      </c>
      <c r="S9" s="16" t="e">
        <f aca="false">R9/Q9*100</f>
        <v>#DIV/0!</v>
      </c>
      <c r="T9" s="16" t="n">
        <f aca="false">T14+T39+T69++T104+T119</f>
        <v>0</v>
      </c>
      <c r="U9" s="16" t="n">
        <f aca="false">U14+U39+U69++U104+U119</f>
        <v>0</v>
      </c>
      <c r="V9" s="16" t="e">
        <f aca="false">U9/T9*100</f>
        <v>#DIV/0!</v>
      </c>
      <c r="W9" s="16" t="n">
        <f aca="false">W14+W39+W69++W104+W119</f>
        <v>0</v>
      </c>
      <c r="X9" s="16" t="n">
        <f aca="false">X14+X39+X69++X104+X119</f>
        <v>0</v>
      </c>
      <c r="Y9" s="16" t="n">
        <v>0</v>
      </c>
      <c r="Z9" s="16" t="n">
        <f aca="false">Z14+Z39+Z69++Z104+Z119</f>
        <v>0</v>
      </c>
      <c r="AA9" s="16" t="n">
        <f aca="false">AA14+AA39+AA69++AA104+AA119</f>
        <v>0</v>
      </c>
      <c r="AB9" s="16" t="e">
        <f aca="false">AA9/Z9*100</f>
        <v>#DIV/0!</v>
      </c>
      <c r="AC9" s="16" t="n">
        <f aca="false">AC14+AC39+AC69++AC104+AC119</f>
        <v>0</v>
      </c>
      <c r="AD9" s="16" t="n">
        <f aca="false">AD14+AD39+AD69++AD104+AD119</f>
        <v>0</v>
      </c>
      <c r="AE9" s="16" t="e">
        <f aca="false">AD9/AC9*100</f>
        <v>#DIV/0!</v>
      </c>
      <c r="AF9" s="16" t="n">
        <f aca="false">AF14+AF39+AF69++AF104+AF119</f>
        <v>0</v>
      </c>
      <c r="AG9" s="16" t="n">
        <v>0</v>
      </c>
      <c r="AH9" s="16" t="e">
        <f aca="false">AG9/AF9*100</f>
        <v>#DIV/0!</v>
      </c>
      <c r="AI9" s="16" t="n">
        <f aca="false">AI14+AI39+AI69++AI104+AI119</f>
        <v>0</v>
      </c>
      <c r="AJ9" s="16" t="n">
        <f aca="false">AJ14+AJ39+AJ69++AJ104+AJ119</f>
        <v>0</v>
      </c>
      <c r="AK9" s="16" t="e">
        <f aca="false">AJ9/AI9*100</f>
        <v>#DIV/0!</v>
      </c>
      <c r="AL9" s="16" t="n">
        <f aca="false">AL14+AL39+AL69++AL104+AL119</f>
        <v>0</v>
      </c>
      <c r="AM9" s="16" t="n">
        <f aca="false">AM14+AM39+AM69++AM104+AM119</f>
        <v>0</v>
      </c>
      <c r="AN9" s="16" t="e">
        <f aca="false">AM9/AL9*100</f>
        <v>#DIV/0!</v>
      </c>
      <c r="AO9" s="16" t="n">
        <f aca="false">AO14+AO39+AO69++AO104+AO119</f>
        <v>0</v>
      </c>
      <c r="AP9" s="16" t="n">
        <f aca="false">AP14+AP39+AP69++AP104+AP119</f>
        <v>0</v>
      </c>
      <c r="AQ9" s="16" t="e">
        <f aca="false">AP9/AO9*100</f>
        <v>#DIV/0!</v>
      </c>
      <c r="AR9" s="16" t="n">
        <f aca="false">AR14+AR39+AR69++AR104+AR119</f>
        <v>0</v>
      </c>
      <c r="AS9" s="16" t="n">
        <f aca="false">AS14+AS39+AS69++AS104+AS119</f>
        <v>0</v>
      </c>
      <c r="AT9" s="16" t="n">
        <v>0</v>
      </c>
      <c r="AU9" s="18"/>
    </row>
    <row r="10" s="3" customFormat="true" ht="20.1" hidden="false" customHeight="true" outlineLevel="0" collapsed="false">
      <c r="A10" s="10"/>
      <c r="B10" s="10"/>
      <c r="C10" s="10"/>
      <c r="D10" s="18" t="s">
        <v>29</v>
      </c>
      <c r="E10" s="16" t="n">
        <f aca="false">E15+E40+E70+E105+E120</f>
        <v>11565.5</v>
      </c>
      <c r="F10" s="16" t="n">
        <f aca="false">F15+F40+F70+F105+F120</f>
        <v>11565.5</v>
      </c>
      <c r="G10" s="16" t="n">
        <f aca="false">E10-F10</f>
        <v>0</v>
      </c>
      <c r="H10" s="16" t="n">
        <f aca="false">H15+H40+H70+H105+H120</f>
        <v>0</v>
      </c>
      <c r="I10" s="17" t="n">
        <f aca="false">E10-F10</f>
        <v>0</v>
      </c>
      <c r="J10" s="16" t="n">
        <f aca="false">H10/E10*100</f>
        <v>0</v>
      </c>
      <c r="K10" s="16" t="n">
        <f aca="false">K15+K40+K70+K105+K120</f>
        <v>188.90964</v>
      </c>
      <c r="L10" s="16" t="n">
        <f aca="false">L15+L40+L70+L105+L120</f>
        <v>0</v>
      </c>
      <c r="M10" s="16" t="n">
        <v>0</v>
      </c>
      <c r="N10" s="16" t="n">
        <f aca="false">N15+N40+N70+N105+N120</f>
        <v>104.1</v>
      </c>
      <c r="O10" s="16" t="n">
        <f aca="false">O15+O40+O70+O105+O120</f>
        <v>104.055</v>
      </c>
      <c r="P10" s="16" t="n">
        <f aca="false">O10/N10*100</f>
        <v>99.956772334294</v>
      </c>
      <c r="Q10" s="16" t="n">
        <f aca="false">Q15+Q40+Q70+Q105+Q120</f>
        <v>200</v>
      </c>
      <c r="R10" s="16" t="n">
        <f aca="false">R15+R40+R70+R105+R120</f>
        <v>0</v>
      </c>
      <c r="S10" s="16" t="n">
        <f aca="false">R10/Q10*100</f>
        <v>0</v>
      </c>
      <c r="T10" s="16" t="n">
        <f aca="false">T15+T40+T70+T105+T120</f>
        <v>1009.75196</v>
      </c>
      <c r="U10" s="16" t="n">
        <f aca="false">U15+U40+U70+U105+U120</f>
        <v>0</v>
      </c>
      <c r="V10" s="16" t="n">
        <f aca="false">U10/T10*100</f>
        <v>0</v>
      </c>
      <c r="W10" s="16" t="n">
        <f aca="false">W15+W40+W70+W105+W120</f>
        <v>200</v>
      </c>
      <c r="X10" s="16" t="n">
        <f aca="false">X15+X40+X70+X105+X120</f>
        <v>0</v>
      </c>
      <c r="Y10" s="16" t="n">
        <f aca="false">X10/W10*100</f>
        <v>0</v>
      </c>
      <c r="Z10" s="16" t="n">
        <f aca="false">Z15+Z40+Z70+Z105+Z120</f>
        <v>1124.55</v>
      </c>
      <c r="AA10" s="16" t="n">
        <f aca="false">AA15+AA40+AA70+AA105+AA120</f>
        <v>0</v>
      </c>
      <c r="AB10" s="16" t="n">
        <f aca="false">AA10/Z10*100</f>
        <v>0</v>
      </c>
      <c r="AC10" s="16" t="n">
        <f aca="false">AC15+AC40+AC70+AC105+AC120</f>
        <v>2010.71104</v>
      </c>
      <c r="AD10" s="16" t="n">
        <f aca="false">AD15+AD40+AD70+AD105+AD120</f>
        <v>0</v>
      </c>
      <c r="AE10" s="16" t="n">
        <f aca="false">AD10/AC10*100</f>
        <v>0</v>
      </c>
      <c r="AF10" s="16" t="n">
        <f aca="false">AF15+AF40+AF70+AF105+AF120</f>
        <v>1624.55</v>
      </c>
      <c r="AG10" s="16" t="n">
        <v>0</v>
      </c>
      <c r="AH10" s="16" t="n">
        <f aca="false">AG10/AF10*100</f>
        <v>0</v>
      </c>
      <c r="AI10" s="16" t="n">
        <f aca="false">AI15+AI40+AI70+AI105+AI120</f>
        <v>1512.95</v>
      </c>
      <c r="AJ10" s="16" t="n">
        <f aca="false">AJ15+AJ40+AJ70+AJ105+AJ120</f>
        <v>0</v>
      </c>
      <c r="AK10" s="16" t="n">
        <f aca="false">AJ10/AI10*100</f>
        <v>0</v>
      </c>
      <c r="AL10" s="16" t="n">
        <f aca="false">AL15+AL40+AL70+AL105+AL120</f>
        <v>1823.84359</v>
      </c>
      <c r="AM10" s="16" t="n">
        <f aca="false">AM15+AM40+AM70+AM105+AM120</f>
        <v>0</v>
      </c>
      <c r="AN10" s="16" t="n">
        <f aca="false">AM10/AL10*100</f>
        <v>0</v>
      </c>
      <c r="AO10" s="16" t="n">
        <f aca="false">AO15+AO40+AO70+AO105+AO120</f>
        <v>200</v>
      </c>
      <c r="AP10" s="16" t="n">
        <f aca="false">AP15+AP40+AP70+AP105+AP120</f>
        <v>0</v>
      </c>
      <c r="AQ10" s="16" t="n">
        <f aca="false">AP10/AO10*100</f>
        <v>0</v>
      </c>
      <c r="AR10" s="16" t="n">
        <f aca="false">AR15+AR40+AR70+AR105+AR120</f>
        <v>1566.13377</v>
      </c>
      <c r="AS10" s="16" t="n">
        <f aca="false">AS15+AS40+AS70+AS105+AS120</f>
        <v>0</v>
      </c>
      <c r="AT10" s="16" t="n">
        <f aca="false">AS10/AR10*100</f>
        <v>0</v>
      </c>
      <c r="AU10" s="18"/>
    </row>
    <row r="11" s="3" customFormat="true" ht="18" hidden="false" customHeight="true" outlineLevel="0" collapsed="false">
      <c r="A11" s="10"/>
      <c r="B11" s="10"/>
      <c r="C11" s="10"/>
      <c r="D11" s="18" t="s">
        <v>30</v>
      </c>
      <c r="E11" s="16" t="n">
        <f aca="false">E16+E41+E71+E106+E121</f>
        <v>42409.3322</v>
      </c>
      <c r="F11" s="16" t="n">
        <f aca="false">F16+F41+F71+F106+F121</f>
        <v>42409.33189</v>
      </c>
      <c r="G11" s="16" t="n">
        <f aca="false">E11-F11</f>
        <v>0.000310000010358635</v>
      </c>
      <c r="H11" s="16" t="n">
        <f aca="false">H16+H41+H71+H106+H121</f>
        <v>12627.54633</v>
      </c>
      <c r="I11" s="17" t="n">
        <f aca="false">E11-F11</f>
        <v>0.000310000010358635</v>
      </c>
      <c r="J11" s="16" t="n">
        <f aca="false">H11/E11*100</f>
        <v>29.7753953550818</v>
      </c>
      <c r="K11" s="16" t="n">
        <f aca="false">K16+K41+K71+K106+K121</f>
        <v>3444</v>
      </c>
      <c r="L11" s="16" t="n">
        <f aca="false">L16+L41+L71+L106+L121</f>
        <v>2444.025</v>
      </c>
      <c r="M11" s="16" t="n">
        <f aca="false">L11/K11*100</f>
        <v>70.9647212543554</v>
      </c>
      <c r="N11" s="16" t="n">
        <f aca="false">N16+N41+N71+N106+N121</f>
        <v>10183.6</v>
      </c>
      <c r="O11" s="16" t="n">
        <f aca="false">O16+O41+O71+O106+O121</f>
        <v>10183.54633</v>
      </c>
      <c r="P11" s="16" t="n">
        <f aca="false">O11/N11*100</f>
        <v>99.9994729761577</v>
      </c>
      <c r="Q11" s="16" t="n">
        <f aca="false">Q16+Q41+Q71+Q106+Q121</f>
        <v>3991.7</v>
      </c>
      <c r="R11" s="16" t="n">
        <f aca="false">R16+R41+R71+R106+R121</f>
        <v>0</v>
      </c>
      <c r="S11" s="16" t="n">
        <f aca="false">R11/Q11*100</f>
        <v>0</v>
      </c>
      <c r="T11" s="16" t="n">
        <f aca="false">T16+T41+T71+T106+T121</f>
        <v>2764.64</v>
      </c>
      <c r="U11" s="16" t="n">
        <f aca="false">U16+U41+U71+U106+U121</f>
        <v>0</v>
      </c>
      <c r="V11" s="16" t="n">
        <f aca="false">U11/T11*100</f>
        <v>0</v>
      </c>
      <c r="W11" s="16" t="n">
        <f aca="false">W16+W41+W71+W106+W121</f>
        <v>6446.1848</v>
      </c>
      <c r="X11" s="16" t="n">
        <f aca="false">X16+X41+X71+X106+X121</f>
        <v>0</v>
      </c>
      <c r="Y11" s="16" t="n">
        <f aca="false">X11/W11*100</f>
        <v>0</v>
      </c>
      <c r="Z11" s="16" t="n">
        <f aca="false">Z16+Z41+Z71+Z106+Z121</f>
        <v>6939.0598</v>
      </c>
      <c r="AA11" s="16" t="n">
        <f aca="false">AA16+AA41+AA71+AA106+AA121</f>
        <v>0</v>
      </c>
      <c r="AB11" s="16" t="n">
        <f aca="false">AA11/Z11*100</f>
        <v>0</v>
      </c>
      <c r="AC11" s="16" t="n">
        <f aca="false">AC16+AC41+AC71+AC106+AC121</f>
        <v>4803.625</v>
      </c>
      <c r="AD11" s="16" t="n">
        <f aca="false">AD16+AD41+AD71+AD106+AD121</f>
        <v>0</v>
      </c>
      <c r="AE11" s="16" t="n">
        <f aca="false">AD11/AC11*100</f>
        <v>0</v>
      </c>
      <c r="AF11" s="16" t="n">
        <f aca="false">AF16+AF41+AF71+AF106+AF121</f>
        <v>1213.1976</v>
      </c>
      <c r="AG11" s="16" t="n">
        <v>0</v>
      </c>
      <c r="AH11" s="16" t="n">
        <f aca="false">AG11/AF11*100</f>
        <v>0</v>
      </c>
      <c r="AI11" s="16" t="n">
        <f aca="false">AI16+AI41+AI71+AI106+AI121</f>
        <v>954.475</v>
      </c>
      <c r="AJ11" s="16" t="n">
        <f aca="false">AJ16+AJ41+AJ71+AJ106+AJ121</f>
        <v>0</v>
      </c>
      <c r="AK11" s="16" t="n">
        <f aca="false">AJ11/AI11*100</f>
        <v>0</v>
      </c>
      <c r="AL11" s="16" t="n">
        <f aca="false">AL16+AL41+AL71+AL106+AL121</f>
        <v>644.35</v>
      </c>
      <c r="AM11" s="16" t="n">
        <f aca="false">AM16+AM41+AM71+AM106+AM121</f>
        <v>0</v>
      </c>
      <c r="AN11" s="16" t="n">
        <f aca="false">AM11/AL11*100</f>
        <v>0</v>
      </c>
      <c r="AO11" s="16" t="n">
        <f aca="false">AO16+AO41+AO71+AO106+AO121</f>
        <v>557.6</v>
      </c>
      <c r="AP11" s="16" t="n">
        <f aca="false">AP16+AP41+AP71+AP106+AP121</f>
        <v>0</v>
      </c>
      <c r="AQ11" s="16" t="n">
        <f aca="false">AP11/AO11*100</f>
        <v>0</v>
      </c>
      <c r="AR11" s="16" t="n">
        <f aca="false">AR16+AR41+AR71+AR106+AR121</f>
        <v>466.9</v>
      </c>
      <c r="AS11" s="16" t="n">
        <f aca="false">AS16+AS41+AS71+AS106+AS121</f>
        <v>0</v>
      </c>
      <c r="AT11" s="16" t="n">
        <f aca="false">AS11/AR11*100</f>
        <v>0</v>
      </c>
      <c r="AU11" s="18"/>
    </row>
    <row r="12" s="3" customFormat="true" ht="20.55" hidden="false" customHeight="true" outlineLevel="0" collapsed="false">
      <c r="A12" s="10"/>
      <c r="B12" s="10"/>
      <c r="C12" s="10"/>
      <c r="D12" s="18" t="s">
        <v>31</v>
      </c>
      <c r="E12" s="16" t="n">
        <f aca="false">E17+E42+E72+E107+E122</f>
        <v>0</v>
      </c>
      <c r="F12" s="16"/>
      <c r="G12" s="16" t="n">
        <f aca="false">E12-F12</f>
        <v>0</v>
      </c>
      <c r="H12" s="16" t="n">
        <f aca="false">H17+H42+H72+H107+H122</f>
        <v>0</v>
      </c>
      <c r="I12" s="17" t="n">
        <f aca="false">E12-F12</f>
        <v>0</v>
      </c>
      <c r="J12" s="16" t="n">
        <v>0</v>
      </c>
      <c r="K12" s="16" t="n">
        <f aca="false">K17+K42+K72+K107+K122</f>
        <v>0</v>
      </c>
      <c r="L12" s="16" t="n">
        <f aca="false">L17+L42+L72+L107+L122</f>
        <v>0</v>
      </c>
      <c r="M12" s="16"/>
      <c r="N12" s="16" t="n">
        <f aca="false">N17+N42+N72+N107+N122</f>
        <v>0</v>
      </c>
      <c r="O12" s="16" t="n">
        <f aca="false">O17+O42+O72+O107+O122</f>
        <v>0</v>
      </c>
      <c r="P12" s="16" t="n">
        <v>0</v>
      </c>
      <c r="Q12" s="16" t="n">
        <f aca="false">Q17+Q42+Q72+Q107+Q122</f>
        <v>0</v>
      </c>
      <c r="R12" s="16" t="n">
        <f aca="false">R17+R42+R72+R107+R122</f>
        <v>0</v>
      </c>
      <c r="S12" s="16" t="e">
        <f aca="false">R12/Q12*100</f>
        <v>#DIV/0!</v>
      </c>
      <c r="T12" s="16" t="n">
        <f aca="false">T17+T42+T72+T107+T122</f>
        <v>0</v>
      </c>
      <c r="U12" s="16" t="n">
        <f aca="false">U17+U42+U72+U107+U122</f>
        <v>0</v>
      </c>
      <c r="V12" s="16" t="e">
        <f aca="false">U12/T12*100</f>
        <v>#DIV/0!</v>
      </c>
      <c r="W12" s="16" t="n">
        <f aca="false">W17+W42+W72+W107+W122</f>
        <v>0</v>
      </c>
      <c r="X12" s="16" t="n">
        <f aca="false">X17+X42+X72+X107+X122</f>
        <v>0</v>
      </c>
      <c r="Y12" s="16" t="n">
        <v>0</v>
      </c>
      <c r="Z12" s="16" t="n">
        <f aca="false">Z17+Z42+Z72+Z107+Z122</f>
        <v>0</v>
      </c>
      <c r="AA12" s="16" t="n">
        <f aca="false">AA17+AA42+AA72+AA107+AA122</f>
        <v>0</v>
      </c>
      <c r="AB12" s="16" t="e">
        <f aca="false">AA12/Z12*100</f>
        <v>#DIV/0!</v>
      </c>
      <c r="AC12" s="16" t="n">
        <f aca="false">AC17+AC42+AC72+AC107+AC122</f>
        <v>0</v>
      </c>
      <c r="AD12" s="16" t="n">
        <f aca="false">AD17+AD42+AD72+AD107+AD122</f>
        <v>0</v>
      </c>
      <c r="AE12" s="16" t="e">
        <f aca="false">AD12/AC12*100</f>
        <v>#DIV/0!</v>
      </c>
      <c r="AF12" s="16" t="n">
        <f aca="false">AF17+AF42+AF72+AF107+AF122</f>
        <v>0</v>
      </c>
      <c r="AG12" s="16" t="n">
        <v>0</v>
      </c>
      <c r="AH12" s="16" t="e">
        <f aca="false">AG12/AF12*100</f>
        <v>#DIV/0!</v>
      </c>
      <c r="AI12" s="16" t="n">
        <f aca="false">AI17+AI42+AI72+AI107+AI122</f>
        <v>0</v>
      </c>
      <c r="AJ12" s="16" t="n">
        <f aca="false">AJ17+AJ42+AJ72+AJ107+AJ122</f>
        <v>0</v>
      </c>
      <c r="AK12" s="16" t="e">
        <f aca="false">AJ12/AI12*100</f>
        <v>#DIV/0!</v>
      </c>
      <c r="AL12" s="16" t="n">
        <f aca="false">AL17+AL42+AL72+AL107+AL122</f>
        <v>0</v>
      </c>
      <c r="AM12" s="16" t="n">
        <f aca="false">AM17+AM42+AM72+AM107+AM122</f>
        <v>0</v>
      </c>
      <c r="AN12" s="16" t="e">
        <f aca="false">AM12/AL12*100</f>
        <v>#DIV/0!</v>
      </c>
      <c r="AO12" s="16" t="n">
        <f aca="false">AO17+AO42+AO72+AO107+AO122</f>
        <v>0</v>
      </c>
      <c r="AP12" s="16" t="n">
        <f aca="false">AP17+AP42+AP72+AP107+AP122</f>
        <v>0</v>
      </c>
      <c r="AQ12" s="16" t="e">
        <f aca="false">AP12/AO12*100</f>
        <v>#DIV/0!</v>
      </c>
      <c r="AR12" s="16" t="n">
        <f aca="false">AR17+AR42+AR72+AR107+AR122</f>
        <v>0</v>
      </c>
      <c r="AS12" s="16" t="n">
        <f aca="false">AS17+AS42+AS72+AS107+AS122</f>
        <v>0</v>
      </c>
      <c r="AT12" s="16" t="n">
        <v>0</v>
      </c>
      <c r="AU12" s="18"/>
    </row>
    <row r="13" s="3" customFormat="true" ht="20.1" hidden="false" customHeight="true" outlineLevel="0" collapsed="false">
      <c r="A13" s="19" t="s">
        <v>32</v>
      </c>
      <c r="B13" s="20" t="s">
        <v>33</v>
      </c>
      <c r="C13" s="10" t="s">
        <v>34</v>
      </c>
      <c r="D13" s="21" t="s">
        <v>27</v>
      </c>
      <c r="E13" s="16" t="n">
        <f aca="false">SUM(E14:E17)</f>
        <v>43510.1696</v>
      </c>
      <c r="F13" s="16" t="n">
        <f aca="false">SUM(F14:F17)</f>
        <v>43510.23189</v>
      </c>
      <c r="G13" s="16" t="n">
        <f aca="false">E13-F13</f>
        <v>-0.0622899999943911</v>
      </c>
      <c r="H13" s="16" t="n">
        <f aca="false">SUM(H14:H17)</f>
        <v>12627.54633</v>
      </c>
      <c r="I13" s="17" t="n">
        <f aca="false">E13-F13</f>
        <v>-0.0622899999943911</v>
      </c>
      <c r="J13" s="16" t="n">
        <f aca="false">H13/E13*100</f>
        <v>29.0220572479681</v>
      </c>
      <c r="K13" s="16" t="n">
        <f aca="false">SUM(K14:K17)</f>
        <v>2444</v>
      </c>
      <c r="L13" s="16" t="n">
        <f aca="false">SUM(L14:L17)</f>
        <v>2444.025</v>
      </c>
      <c r="M13" s="16" t="n">
        <f aca="false">L13/K13*100</f>
        <v>100.001022913257</v>
      </c>
      <c r="N13" s="16" t="n">
        <f aca="false">SUM(N14:N17)</f>
        <v>10287.7</v>
      </c>
      <c r="O13" s="16" t="n">
        <f aca="false">SUM(O14:O17)</f>
        <v>10287.60133</v>
      </c>
      <c r="P13" s="16" t="n">
        <f aca="false">O13/N13*100</f>
        <v>99.9990408934942</v>
      </c>
      <c r="Q13" s="16" t="n">
        <f aca="false">SUM(Q14:Q17)</f>
        <v>4191.7</v>
      </c>
      <c r="R13" s="16" t="n">
        <f aca="false">SUM(R14:R17)</f>
        <v>0</v>
      </c>
      <c r="S13" s="16" t="n">
        <f aca="false">R13/Q13*100</f>
        <v>0</v>
      </c>
      <c r="T13" s="16" t="n">
        <f aca="false">SUM(T14:T17)</f>
        <v>2920.3</v>
      </c>
      <c r="U13" s="16" t="n">
        <f aca="false">SUM(U14:U17)</f>
        <v>0</v>
      </c>
      <c r="V13" s="16" t="n">
        <f aca="false">U13/T13*100</f>
        <v>0</v>
      </c>
      <c r="W13" s="16" t="n">
        <f aca="false">SUM(W14:W17)</f>
        <v>6646.1848</v>
      </c>
      <c r="X13" s="16" t="n">
        <f aca="false">SUM(X14:X17)</f>
        <v>0</v>
      </c>
      <c r="Y13" s="16" t="n">
        <f aca="false">X13/W13*100</f>
        <v>0</v>
      </c>
      <c r="Z13" s="16" t="n">
        <f aca="false">SUM(Z14:Z17)</f>
        <v>6975.8848</v>
      </c>
      <c r="AA13" s="16" t="n">
        <f aca="false">SUM(AA14:AA17)</f>
        <v>0</v>
      </c>
      <c r="AB13" s="16" t="n">
        <f aca="false">AA13/Z13*100</f>
        <v>0</v>
      </c>
      <c r="AC13" s="16" t="n">
        <f aca="false">SUM(AC14:AC17)</f>
        <v>4796.1</v>
      </c>
      <c r="AD13" s="16" t="n">
        <f aca="false">SUM(AD14:AD17)</f>
        <v>0</v>
      </c>
      <c r="AE13" s="16" t="n">
        <f aca="false">AD13/AC13*100</f>
        <v>0</v>
      </c>
      <c r="AF13" s="16" t="n">
        <f aca="false">SUM(AF14:AF17)</f>
        <v>1750</v>
      </c>
      <c r="AG13" s="16" t="n">
        <v>0</v>
      </c>
      <c r="AH13" s="16" t="n">
        <f aca="false">AG13/AF13*100</f>
        <v>0</v>
      </c>
      <c r="AI13" s="16" t="n">
        <f aca="false">SUM(AI14:AI17)</f>
        <v>1379.7</v>
      </c>
      <c r="AJ13" s="16" t="n">
        <f aca="false">SUM(AJ14:AJ17)</f>
        <v>0</v>
      </c>
      <c r="AK13" s="16" t="n">
        <f aca="false">AJ13/AI13*100</f>
        <v>0</v>
      </c>
      <c r="AL13" s="16" t="n">
        <f aca="false">SUM(AL14:AL17)</f>
        <v>800</v>
      </c>
      <c r="AM13" s="16" t="n">
        <f aca="false">SUM(AM14:AM17)</f>
        <v>0</v>
      </c>
      <c r="AN13" s="16" t="n">
        <f aca="false">AM13/AL13*100</f>
        <v>0</v>
      </c>
      <c r="AO13" s="16" t="n">
        <f aca="false">SUM(AO14:AO17)</f>
        <v>757.6</v>
      </c>
      <c r="AP13" s="16" t="n">
        <f aca="false">SUM(AP14:AP17)</f>
        <v>0</v>
      </c>
      <c r="AQ13" s="16" t="n">
        <f aca="false">AP13/AO13*100</f>
        <v>0</v>
      </c>
      <c r="AR13" s="16" t="n">
        <f aca="false">SUM(AR14:AR17)</f>
        <v>561</v>
      </c>
      <c r="AS13" s="16" t="n">
        <f aca="false">SUM(AS14:AS17)</f>
        <v>0</v>
      </c>
      <c r="AT13" s="16" t="n">
        <f aca="false">AS13/AR13*100</f>
        <v>0</v>
      </c>
      <c r="AU13" s="11"/>
    </row>
    <row r="14" s="3" customFormat="true" ht="15.6" hidden="false" customHeight="true" outlineLevel="0" collapsed="false">
      <c r="A14" s="19"/>
      <c r="B14" s="20"/>
      <c r="C14" s="20"/>
      <c r="D14" s="18" t="s">
        <v>28</v>
      </c>
      <c r="E14" s="16" t="n">
        <f aca="false">SUM(E19,E24,E34)</f>
        <v>0</v>
      </c>
      <c r="F14" s="16" t="n">
        <f aca="false">SUM(F19,F24,F34)</f>
        <v>0</v>
      </c>
      <c r="G14" s="16" t="n">
        <f aca="false">E14-F14</f>
        <v>0</v>
      </c>
      <c r="H14" s="16" t="n">
        <f aca="false">SUM(H19,H24,H34)</f>
        <v>0</v>
      </c>
      <c r="I14" s="17" t="n">
        <f aca="false">E14-F14</f>
        <v>0</v>
      </c>
      <c r="J14" s="16" t="n">
        <v>0</v>
      </c>
      <c r="K14" s="16" t="n">
        <f aca="false">SUM(K19,K24,K34)</f>
        <v>0</v>
      </c>
      <c r="L14" s="16" t="n">
        <f aca="false">SUM(L19,L24,L34)</f>
        <v>0</v>
      </c>
      <c r="M14" s="16"/>
      <c r="N14" s="16" t="n">
        <f aca="false">SUM(N19,N24,N34)</f>
        <v>0</v>
      </c>
      <c r="O14" s="16" t="n">
        <f aca="false">SUM(O19,O24,O34)</f>
        <v>0</v>
      </c>
      <c r="P14" s="16" t="n">
        <v>0</v>
      </c>
      <c r="Q14" s="16" t="n">
        <f aca="false">SUM(Q19,Q24,Q34)</f>
        <v>0</v>
      </c>
      <c r="R14" s="16" t="n">
        <f aca="false">SUM(R19,R24,R34)</f>
        <v>0</v>
      </c>
      <c r="S14" s="16" t="e">
        <f aca="false">R14/Q14*100</f>
        <v>#DIV/0!</v>
      </c>
      <c r="T14" s="16" t="n">
        <f aca="false">SUM(T19,T24,T34)</f>
        <v>0</v>
      </c>
      <c r="U14" s="16" t="n">
        <f aca="false">SUM(U19,U24,U34)</f>
        <v>0</v>
      </c>
      <c r="V14" s="16" t="e">
        <f aca="false">U14/T14*100</f>
        <v>#DIV/0!</v>
      </c>
      <c r="W14" s="16" t="n">
        <v>0</v>
      </c>
      <c r="X14" s="16" t="n">
        <f aca="false">SUM(X19,X24,X34)</f>
        <v>0</v>
      </c>
      <c r="Y14" s="16" t="n">
        <v>0</v>
      </c>
      <c r="Z14" s="16" t="n">
        <f aca="false">SUM(Z19,Z24,Z34)</f>
        <v>0</v>
      </c>
      <c r="AA14" s="16" t="n">
        <f aca="false">SUM(AA19,AA24,AA34)</f>
        <v>0</v>
      </c>
      <c r="AB14" s="16" t="e">
        <f aca="false">AA14/Z14*100</f>
        <v>#DIV/0!</v>
      </c>
      <c r="AC14" s="16" t="n">
        <f aca="false">SUM(AC19,AC24,AC34)</f>
        <v>0</v>
      </c>
      <c r="AD14" s="16" t="n">
        <f aca="false">SUM(AD19,AD24,AD34)</f>
        <v>0</v>
      </c>
      <c r="AE14" s="16" t="e">
        <f aca="false">AD14/AC14*100</f>
        <v>#DIV/0!</v>
      </c>
      <c r="AF14" s="16" t="n">
        <f aca="false">SUM(AF19,AF24,AF34)</f>
        <v>0</v>
      </c>
      <c r="AG14" s="16" t="n">
        <v>0</v>
      </c>
      <c r="AH14" s="16" t="e">
        <f aca="false">AG14/AF14*100</f>
        <v>#DIV/0!</v>
      </c>
      <c r="AI14" s="16" t="n">
        <f aca="false">SUM(AI19,AI24,AI34)</f>
        <v>0</v>
      </c>
      <c r="AJ14" s="16" t="n">
        <f aca="false">SUM(AJ19,AJ24,AJ34)</f>
        <v>0</v>
      </c>
      <c r="AK14" s="16" t="e">
        <f aca="false">AJ14/AI14*100</f>
        <v>#DIV/0!</v>
      </c>
      <c r="AL14" s="16" t="n">
        <f aca="false">SUM(AL19,AL24,AL34)</f>
        <v>0</v>
      </c>
      <c r="AM14" s="16" t="n">
        <f aca="false">SUM(AM19,AM24,AM34)</f>
        <v>0</v>
      </c>
      <c r="AN14" s="16" t="e">
        <f aca="false">AM14/AL14*100</f>
        <v>#DIV/0!</v>
      </c>
      <c r="AO14" s="16" t="n">
        <f aca="false">SUM(AO19,AO24,AO34)</f>
        <v>0</v>
      </c>
      <c r="AP14" s="16" t="n">
        <f aca="false">SUM(AP19,AP24,AP34)</f>
        <v>0</v>
      </c>
      <c r="AQ14" s="16" t="e">
        <f aca="false">AP14/AO14*100</f>
        <v>#DIV/0!</v>
      </c>
      <c r="AR14" s="16" t="n">
        <f aca="false">SUM(AR19,AR24,AR34)</f>
        <v>0</v>
      </c>
      <c r="AS14" s="16" t="n">
        <f aca="false">SUM(AS19,AS24,AS34)</f>
        <v>0</v>
      </c>
      <c r="AT14" s="16" t="n">
        <v>0</v>
      </c>
      <c r="AU14" s="18"/>
    </row>
    <row r="15" s="3" customFormat="true" ht="16.5" hidden="false" customHeight="true" outlineLevel="0" collapsed="false">
      <c r="A15" s="19"/>
      <c r="B15" s="20"/>
      <c r="C15" s="20"/>
      <c r="D15" s="18" t="s">
        <v>29</v>
      </c>
      <c r="E15" s="16" t="n">
        <f aca="false">SUM(E20,E25,E35)</f>
        <v>2931</v>
      </c>
      <c r="F15" s="16" t="n">
        <f aca="false">SUM(F20,F25,F35)</f>
        <v>2931</v>
      </c>
      <c r="G15" s="16" t="n">
        <f aca="false">E15-F15</f>
        <v>0</v>
      </c>
      <c r="H15" s="16" t="n">
        <f aca="false">SUM(H20,H25,H35)</f>
        <v>0</v>
      </c>
      <c r="I15" s="17" t="n">
        <f aca="false">E15-F15</f>
        <v>0</v>
      </c>
      <c r="J15" s="16" t="n">
        <f aca="false">H15/E15*100</f>
        <v>0</v>
      </c>
      <c r="K15" s="16" t="n">
        <f aca="false">SUM(K20,K25,K35)</f>
        <v>0</v>
      </c>
      <c r="L15" s="16" t="n">
        <f aca="false">SUM(L20,L25,L35)</f>
        <v>0</v>
      </c>
      <c r="M15" s="16"/>
      <c r="N15" s="16" t="n">
        <f aca="false">SUM(N20,N25,N35)</f>
        <v>104.1</v>
      </c>
      <c r="O15" s="16" t="n">
        <f aca="false">SUM(O20,O25,O35)</f>
        <v>104.055</v>
      </c>
      <c r="P15" s="16" t="n">
        <f aca="false">O15/N15*100</f>
        <v>99.956772334294</v>
      </c>
      <c r="Q15" s="16" t="n">
        <f aca="false">SUM(Q20,Q25,Q35)</f>
        <v>200</v>
      </c>
      <c r="R15" s="16" t="n">
        <f aca="false">SUM(R20,R25,R35)</f>
        <v>0</v>
      </c>
      <c r="S15" s="16" t="n">
        <f aca="false">R15/Q15*100</f>
        <v>0</v>
      </c>
      <c r="T15" s="16" t="n">
        <f aca="false">SUM(T20,T25,T35)</f>
        <v>200</v>
      </c>
      <c r="U15" s="16" t="n">
        <f aca="false">SUM(U20,U25,U35)</f>
        <v>0</v>
      </c>
      <c r="V15" s="16" t="n">
        <f aca="false">U15/T15*100</f>
        <v>0</v>
      </c>
      <c r="W15" s="16" t="n">
        <f aca="false">SUM(W20,W25,W35)</f>
        <v>200</v>
      </c>
      <c r="X15" s="16" t="n">
        <f aca="false">SUM(X20,X25,X35)</f>
        <v>0</v>
      </c>
      <c r="Y15" s="16" t="n">
        <f aca="false">X15/W15*100</f>
        <v>0</v>
      </c>
      <c r="Z15" s="16" t="n">
        <f aca="false">SUM(Z20,Z25,Z35)</f>
        <v>200</v>
      </c>
      <c r="AA15" s="16" t="n">
        <f aca="false">SUM(AA20,AA25,AA35)</f>
        <v>0</v>
      </c>
      <c r="AB15" s="16" t="n">
        <f aca="false">AA15/Z15*100</f>
        <v>0</v>
      </c>
      <c r="AC15" s="16" t="n">
        <f aca="false">SUM(AC20,AC25,AC35)</f>
        <v>200</v>
      </c>
      <c r="AD15" s="16" t="n">
        <f aca="false">SUM(AD20,AD25,AD35)</f>
        <v>0</v>
      </c>
      <c r="AE15" s="16" t="n">
        <f aca="false">AD15/AC15*100</f>
        <v>0</v>
      </c>
      <c r="AF15" s="16" t="n">
        <f aca="false">SUM(AF20,AF25,AF35)</f>
        <v>700</v>
      </c>
      <c r="AG15" s="16" t="n">
        <v>0</v>
      </c>
      <c r="AH15" s="16" t="n">
        <f aca="false">AG15/AF15*100</f>
        <v>0</v>
      </c>
      <c r="AI15" s="16" t="n">
        <f aca="false">SUM(AI20,AI25,AI35)</f>
        <v>588.4</v>
      </c>
      <c r="AJ15" s="16" t="n">
        <f aca="false">SUM(AJ20,AJ25,AJ35)</f>
        <v>0</v>
      </c>
      <c r="AK15" s="16" t="n">
        <f aca="false">AJ15/AI15*100</f>
        <v>0</v>
      </c>
      <c r="AL15" s="16" t="n">
        <f aca="false">SUM(AL20,AL25,AL35)</f>
        <v>200</v>
      </c>
      <c r="AM15" s="16" t="n">
        <f aca="false">SUM(AM20,AM25,AM35)</f>
        <v>0</v>
      </c>
      <c r="AN15" s="16" t="n">
        <f aca="false">AM15/AL15*100</f>
        <v>0</v>
      </c>
      <c r="AO15" s="16" t="n">
        <f aca="false">SUM(AO20,AO25,AO35)</f>
        <v>200</v>
      </c>
      <c r="AP15" s="16" t="n">
        <f aca="false">SUM(AP20,AP25,AP35)</f>
        <v>0</v>
      </c>
      <c r="AQ15" s="16" t="n">
        <f aca="false">AP15/AO15*100</f>
        <v>0</v>
      </c>
      <c r="AR15" s="16" t="n">
        <f aca="false">SUM(AR20,AR25,AR35)</f>
        <v>138.5</v>
      </c>
      <c r="AS15" s="16" t="n">
        <f aca="false">SUM(AS20,AS25,AS35)</f>
        <v>0</v>
      </c>
      <c r="AT15" s="16" t="n">
        <f aca="false">AS15/AR15*100</f>
        <v>0</v>
      </c>
      <c r="AU15" s="18"/>
    </row>
    <row r="16" s="3" customFormat="true" ht="17.55" hidden="false" customHeight="true" outlineLevel="0" collapsed="false">
      <c r="A16" s="19"/>
      <c r="B16" s="20"/>
      <c r="C16" s="20"/>
      <c r="D16" s="18" t="s">
        <v>30</v>
      </c>
      <c r="E16" s="16" t="n">
        <f aca="false">SUM(E21,E26,E36)</f>
        <v>40579.1696</v>
      </c>
      <c r="F16" s="16" t="n">
        <f aca="false">SUM(F21,F26,F36)</f>
        <v>40579.23189</v>
      </c>
      <c r="G16" s="16" t="n">
        <f aca="false">E16-F16</f>
        <v>-0.0622899999943911</v>
      </c>
      <c r="H16" s="16" t="n">
        <f aca="false">SUM(H21,H26,H36)</f>
        <v>12627.54633</v>
      </c>
      <c r="I16" s="17" t="n">
        <f aca="false">E16-F16</f>
        <v>-0.0622899999943911</v>
      </c>
      <c r="J16" s="16" t="n">
        <f aca="false">H16/E16*100</f>
        <v>31.1182965409918</v>
      </c>
      <c r="K16" s="16" t="n">
        <f aca="false">SUM(K21,K26,K36)</f>
        <v>2444</v>
      </c>
      <c r="L16" s="16" t="n">
        <f aca="false">SUM(L21,L26,L36)</f>
        <v>2444.025</v>
      </c>
      <c r="M16" s="16" t="n">
        <f aca="false">L16/K16*100</f>
        <v>100.001022913257</v>
      </c>
      <c r="N16" s="16" t="n">
        <f aca="false">SUM(N21,N26,N36)</f>
        <v>10183.6</v>
      </c>
      <c r="O16" s="16" t="n">
        <f aca="false">SUM(O21,O26,O36)</f>
        <v>10183.54633</v>
      </c>
      <c r="P16" s="16" t="n">
        <f aca="false">O16/N16*100</f>
        <v>99.9994729761577</v>
      </c>
      <c r="Q16" s="16" t="n">
        <f aca="false">SUM(Q21,Q26,Q36)</f>
        <v>3991.7</v>
      </c>
      <c r="R16" s="16" t="n">
        <f aca="false">SUM(R21,R26,R36)</f>
        <v>0</v>
      </c>
      <c r="S16" s="16" t="n">
        <f aca="false">R16/Q16*100</f>
        <v>0</v>
      </c>
      <c r="T16" s="16" t="n">
        <f aca="false">SUM(T21,T26,T36)</f>
        <v>2720.3</v>
      </c>
      <c r="U16" s="16" t="n">
        <f aca="false">SUM(U21,U26,U36)</f>
        <v>0</v>
      </c>
      <c r="V16" s="16" t="n">
        <f aca="false">U16/T16*100</f>
        <v>0</v>
      </c>
      <c r="W16" s="16" t="n">
        <f aca="false">SUM(W21,W26,W36)</f>
        <v>6446.1848</v>
      </c>
      <c r="X16" s="16" t="n">
        <f aca="false">SUM(X21,X26,X36)</f>
        <v>0</v>
      </c>
      <c r="Y16" s="16" t="n">
        <f aca="false">X16/W16*100</f>
        <v>0</v>
      </c>
      <c r="Z16" s="16" t="n">
        <f aca="false">SUM(Z21,Z26,Z36)</f>
        <v>6775.8848</v>
      </c>
      <c r="AA16" s="16" t="n">
        <f aca="false">SUM(AA21,AA26,AA36)</f>
        <v>0</v>
      </c>
      <c r="AB16" s="16" t="n">
        <f aca="false">AA16/Z16*100</f>
        <v>0</v>
      </c>
      <c r="AC16" s="16" t="n">
        <f aca="false">SUM(AC21,AC26,AC36)</f>
        <v>4596.1</v>
      </c>
      <c r="AD16" s="16" t="n">
        <f aca="false">SUM(AD21,AD26,AD36)</f>
        <v>0</v>
      </c>
      <c r="AE16" s="16" t="n">
        <f aca="false">AD16/AC16*100</f>
        <v>0</v>
      </c>
      <c r="AF16" s="16" t="n">
        <f aca="false">SUM(AF21,AF26,AF36)</f>
        <v>1050</v>
      </c>
      <c r="AG16" s="16" t="n">
        <v>0</v>
      </c>
      <c r="AH16" s="16" t="n">
        <f aca="false">AG16/AF16*100</f>
        <v>0</v>
      </c>
      <c r="AI16" s="16" t="n">
        <f aca="false">SUM(AI21,AI26,AI36)</f>
        <v>791.3</v>
      </c>
      <c r="AJ16" s="16" t="n">
        <f aca="false">SUM(AJ21,AJ26,AJ36)</f>
        <v>0</v>
      </c>
      <c r="AK16" s="16" t="n">
        <f aca="false">AJ16/AI16*100</f>
        <v>0</v>
      </c>
      <c r="AL16" s="16" t="n">
        <f aca="false">SUM(AL21,AL26,AL36)</f>
        <v>600</v>
      </c>
      <c r="AM16" s="16" t="n">
        <f aca="false">SUM(AM21,AM26,AM36)</f>
        <v>0</v>
      </c>
      <c r="AN16" s="16" t="n">
        <f aca="false">AM16/AL16*100</f>
        <v>0</v>
      </c>
      <c r="AO16" s="16" t="n">
        <f aca="false">SUM(AO21,AO26,AO36)</f>
        <v>557.6</v>
      </c>
      <c r="AP16" s="16" t="n">
        <f aca="false">SUM(AP21,AP26,AP36)</f>
        <v>0</v>
      </c>
      <c r="AQ16" s="16" t="n">
        <f aca="false">AP16/AO16*100</f>
        <v>0</v>
      </c>
      <c r="AR16" s="16" t="n">
        <f aca="false">SUM(AR21,AR26,AR36)</f>
        <v>422.5</v>
      </c>
      <c r="AS16" s="16" t="n">
        <f aca="false">SUM(AS21,AS26,AS36)</f>
        <v>0</v>
      </c>
      <c r="AT16" s="16" t="n">
        <f aca="false">AS16/AR16*100</f>
        <v>0</v>
      </c>
      <c r="AU16" s="18"/>
    </row>
    <row r="17" s="3" customFormat="true" ht="18" hidden="false" customHeight="true" outlineLevel="0" collapsed="false">
      <c r="A17" s="19"/>
      <c r="B17" s="20"/>
      <c r="C17" s="10"/>
      <c r="D17" s="18" t="s">
        <v>31</v>
      </c>
      <c r="E17" s="16" t="n">
        <f aca="false">SUM(E22,E27,E37)</f>
        <v>0</v>
      </c>
      <c r="F17" s="16"/>
      <c r="G17" s="16" t="n">
        <f aca="false">E17-F17</f>
        <v>0</v>
      </c>
      <c r="H17" s="16" t="n">
        <f aca="false">SUM(H22,H27,H37)</f>
        <v>0</v>
      </c>
      <c r="I17" s="17" t="n">
        <f aca="false">E17-F17</f>
        <v>0</v>
      </c>
      <c r="J17" s="16" t="n">
        <v>0</v>
      </c>
      <c r="K17" s="16" t="n">
        <f aca="false">SUM(K22,K27,K37)</f>
        <v>0</v>
      </c>
      <c r="L17" s="16" t="n">
        <f aca="false">SUM(L22,L27,L37)</f>
        <v>0</v>
      </c>
      <c r="M17" s="16"/>
      <c r="N17" s="16" t="n">
        <f aca="false">SUM(N22,N27,N37)</f>
        <v>0</v>
      </c>
      <c r="O17" s="16" t="n">
        <f aca="false">SUM(O22,O27,O37)</f>
        <v>0</v>
      </c>
      <c r="P17" s="16" t="n">
        <v>0</v>
      </c>
      <c r="Q17" s="16" t="n">
        <f aca="false">SUM(Q22,Q27,Q37)</f>
        <v>0</v>
      </c>
      <c r="R17" s="16" t="n">
        <f aca="false">SUM(R22,R27,R37)</f>
        <v>0</v>
      </c>
      <c r="S17" s="16" t="e">
        <f aca="false">R17/Q17*100</f>
        <v>#DIV/0!</v>
      </c>
      <c r="T17" s="16" t="n">
        <f aca="false">SUM(T22,T27,T37)</f>
        <v>0</v>
      </c>
      <c r="U17" s="16" t="n">
        <f aca="false">SUM(U22,U27,U37)</f>
        <v>0</v>
      </c>
      <c r="V17" s="16" t="e">
        <f aca="false">U17/T17*100</f>
        <v>#DIV/0!</v>
      </c>
      <c r="W17" s="16" t="n">
        <f aca="false">SUM(W22,W27,W37)</f>
        <v>0</v>
      </c>
      <c r="X17" s="16" t="n">
        <f aca="false">SUM(X22,X27,X37)</f>
        <v>0</v>
      </c>
      <c r="Y17" s="16" t="n">
        <v>0</v>
      </c>
      <c r="Z17" s="16" t="n">
        <f aca="false">SUM(Z22,Z27,Z37)</f>
        <v>0</v>
      </c>
      <c r="AA17" s="16" t="n">
        <f aca="false">SUM(AA22,AA27,AA37)</f>
        <v>0</v>
      </c>
      <c r="AB17" s="16" t="e">
        <f aca="false">AA17/Z17*100</f>
        <v>#DIV/0!</v>
      </c>
      <c r="AC17" s="16" t="n">
        <f aca="false">SUM(AC22,AC27,AC37)</f>
        <v>0</v>
      </c>
      <c r="AD17" s="16" t="n">
        <f aca="false">SUM(AD22,AD27,AD37)</f>
        <v>0</v>
      </c>
      <c r="AE17" s="16" t="e">
        <f aca="false">AD17/AC17*100</f>
        <v>#DIV/0!</v>
      </c>
      <c r="AF17" s="16" t="n">
        <f aca="false">SUM(AF22,AF27,AF37)</f>
        <v>0</v>
      </c>
      <c r="AG17" s="16" t="n">
        <v>0</v>
      </c>
      <c r="AH17" s="16" t="e">
        <f aca="false">AG17/AF17*100</f>
        <v>#DIV/0!</v>
      </c>
      <c r="AI17" s="16" t="n">
        <f aca="false">SUM(AI22,AI27,AI37)</f>
        <v>0</v>
      </c>
      <c r="AJ17" s="16" t="n">
        <f aca="false">SUM(AJ22,AJ27,AJ37)</f>
        <v>0</v>
      </c>
      <c r="AK17" s="16" t="e">
        <f aca="false">AJ17/AI17*100</f>
        <v>#DIV/0!</v>
      </c>
      <c r="AL17" s="16" t="n">
        <f aca="false">SUM(AL22,AL27,AL37)</f>
        <v>0</v>
      </c>
      <c r="AM17" s="16" t="n">
        <f aca="false">SUM(AM22,AM27,AM37)</f>
        <v>0</v>
      </c>
      <c r="AN17" s="16" t="e">
        <f aca="false">AM17/AL17*100</f>
        <v>#DIV/0!</v>
      </c>
      <c r="AO17" s="16" t="n">
        <f aca="false">SUM(AO22,AO27,AO37)</f>
        <v>0</v>
      </c>
      <c r="AP17" s="16" t="n">
        <f aca="false">SUM(AP22,AP27,AP37)</f>
        <v>0</v>
      </c>
      <c r="AQ17" s="16" t="e">
        <f aca="false">AP17/AO17*100</f>
        <v>#DIV/0!</v>
      </c>
      <c r="AR17" s="16" t="n">
        <f aca="false">SUM(AR22,AR27,AR37)</f>
        <v>0</v>
      </c>
      <c r="AS17" s="16" t="n">
        <f aca="false">SUM(AS22,AS27,AS37)</f>
        <v>0</v>
      </c>
      <c r="AT17" s="16" t="n">
        <v>0</v>
      </c>
      <c r="AU17" s="18"/>
    </row>
    <row r="18" s="3" customFormat="true" ht="18" hidden="false" customHeight="true" outlineLevel="0" collapsed="false">
      <c r="A18" s="22" t="s">
        <v>35</v>
      </c>
      <c r="B18" s="23" t="s">
        <v>36</v>
      </c>
      <c r="C18" s="10"/>
      <c r="D18" s="24" t="s">
        <v>27</v>
      </c>
      <c r="E18" s="16" t="n">
        <f aca="false">SUM(E19:E22)</f>
        <v>6122.7</v>
      </c>
      <c r="F18" s="16" t="n">
        <f aca="false">SUM(F19:F22)</f>
        <v>6122.7</v>
      </c>
      <c r="G18" s="16" t="n">
        <f aca="false">E18-F18</f>
        <v>0</v>
      </c>
      <c r="H18" s="16" t="n">
        <f aca="false">SUM(H19:H22)</f>
        <v>0</v>
      </c>
      <c r="I18" s="17" t="n">
        <f aca="false">E18-F18</f>
        <v>0</v>
      </c>
      <c r="J18" s="16" t="n">
        <f aca="false">H18/E18*100</f>
        <v>0</v>
      </c>
      <c r="K18" s="16" t="n">
        <f aca="false">SUM(K19:K22)</f>
        <v>0</v>
      </c>
      <c r="L18" s="16" t="n">
        <f aca="false">SUM(L19:L22)</f>
        <v>0</v>
      </c>
      <c r="M18" s="16"/>
      <c r="N18" s="16" t="n">
        <f aca="false">SUM(N19:N22)</f>
        <v>104.1</v>
      </c>
      <c r="O18" s="16" t="n">
        <f aca="false">SUM(O19:O22)</f>
        <v>104.055</v>
      </c>
      <c r="P18" s="16" t="n">
        <f aca="false">O18/N18*100</f>
        <v>99.956772334294</v>
      </c>
      <c r="Q18" s="16" t="n">
        <f aca="false">SUM(Q19:Q22)</f>
        <v>3391.7</v>
      </c>
      <c r="R18" s="16" t="n">
        <f aca="false">SUM(R19:R22)</f>
        <v>0</v>
      </c>
      <c r="S18" s="16" t="n">
        <f aca="false">R18/Q18*100</f>
        <v>0</v>
      </c>
      <c r="T18" s="16" t="n">
        <f aca="false">SUM(T19:T22)</f>
        <v>200</v>
      </c>
      <c r="U18" s="16" t="n">
        <f aca="false">SUM(U19:U22)</f>
        <v>0</v>
      </c>
      <c r="V18" s="16" t="n">
        <f aca="false">U18/T18*100</f>
        <v>0</v>
      </c>
      <c r="W18" s="16" t="n">
        <f aca="false">SUM(W19:W22)</f>
        <v>200</v>
      </c>
      <c r="X18" s="16" t="n">
        <f aca="false">SUM(X19:X22)</f>
        <v>0</v>
      </c>
      <c r="Y18" s="16" t="n">
        <f aca="false">X18/W18*100</f>
        <v>0</v>
      </c>
      <c r="Z18" s="16" t="n">
        <f aca="false">SUM(Z19:Z22)</f>
        <v>200</v>
      </c>
      <c r="AA18" s="16" t="n">
        <f aca="false">SUM(AA19:AA22)</f>
        <v>0</v>
      </c>
      <c r="AB18" s="16" t="n">
        <f aca="false">AA18/Z18*100</f>
        <v>0</v>
      </c>
      <c r="AC18" s="16" t="n">
        <f aca="false">SUM(AC19:AC22)</f>
        <v>200</v>
      </c>
      <c r="AD18" s="16" t="n">
        <f aca="false">SUM(AD19:AD22)</f>
        <v>0</v>
      </c>
      <c r="AE18" s="16" t="n">
        <f aca="false">AD18/AC18*100</f>
        <v>0</v>
      </c>
      <c r="AF18" s="16" t="n">
        <f aca="false">SUM(AF22)</f>
        <v>0</v>
      </c>
      <c r="AG18" s="16" t="n">
        <v>0</v>
      </c>
      <c r="AH18" s="16" t="e">
        <f aca="false">AG18/AF18*100</f>
        <v>#DIV/0!</v>
      </c>
      <c r="AI18" s="16" t="n">
        <f aca="false">SUM(AI22)</f>
        <v>0</v>
      </c>
      <c r="AJ18" s="16" t="n">
        <f aca="false">SUM(AJ19:AJ22)</f>
        <v>0</v>
      </c>
      <c r="AK18" s="16" t="e">
        <f aca="false">AJ18/AI18*100</f>
        <v>#DIV/0!</v>
      </c>
      <c r="AL18" s="16" t="n">
        <f aca="false">SUM(AL22)</f>
        <v>0</v>
      </c>
      <c r="AM18" s="16" t="n">
        <f aca="false">SUM(AM19:AM22)</f>
        <v>0</v>
      </c>
      <c r="AN18" s="16" t="e">
        <f aca="false">AM18/AL18*100</f>
        <v>#DIV/0!</v>
      </c>
      <c r="AO18" s="16" t="n">
        <f aca="false">SUM(AO22)</f>
        <v>0</v>
      </c>
      <c r="AP18" s="16" t="n">
        <f aca="false">SUM(AP19:AP22)</f>
        <v>0</v>
      </c>
      <c r="AQ18" s="16" t="e">
        <f aca="false">AP18/AO18*100</f>
        <v>#DIV/0!</v>
      </c>
      <c r="AR18" s="16" t="n">
        <f aca="false">SUM(AR22)</f>
        <v>0</v>
      </c>
      <c r="AS18" s="16" t="n">
        <f aca="false">SUM(AS19:AS22)</f>
        <v>0</v>
      </c>
      <c r="AT18" s="16" t="n">
        <v>0</v>
      </c>
      <c r="AU18" s="25"/>
    </row>
    <row r="19" s="3" customFormat="true" ht="18" hidden="false" customHeight="true" outlineLevel="0" collapsed="false">
      <c r="A19" s="22"/>
      <c r="B19" s="23"/>
      <c r="C19" s="10"/>
      <c r="D19" s="18" t="s">
        <v>28</v>
      </c>
      <c r="E19" s="16" t="n">
        <f aca="false">SUM(K19,N19,Q19,T19,W19,Z19,AC19,AF19,AI19,AL19,AO19,AR19)</f>
        <v>0</v>
      </c>
      <c r="F19" s="16"/>
      <c r="G19" s="16" t="n">
        <f aca="false">E19-F19</f>
        <v>0</v>
      </c>
      <c r="H19" s="16" t="n">
        <f aca="false">SUM(L19,)</f>
        <v>0</v>
      </c>
      <c r="I19" s="17" t="n">
        <f aca="false">E19-F19</f>
        <v>0</v>
      </c>
      <c r="J19" s="16" t="n">
        <v>0</v>
      </c>
      <c r="K19" s="16"/>
      <c r="L19" s="16"/>
      <c r="M19" s="16"/>
      <c r="N19" s="16"/>
      <c r="O19" s="16"/>
      <c r="P19" s="16" t="n">
        <v>0</v>
      </c>
      <c r="Q19" s="16"/>
      <c r="R19" s="16"/>
      <c r="S19" s="16" t="e">
        <f aca="false">R19/Q19*100</f>
        <v>#DIV/0!</v>
      </c>
      <c r="T19" s="16"/>
      <c r="U19" s="16"/>
      <c r="V19" s="16" t="e">
        <f aca="false">U19/T19*100</f>
        <v>#DIV/0!</v>
      </c>
      <c r="W19" s="16"/>
      <c r="X19" s="16"/>
      <c r="Y19" s="16" t="n">
        <v>0</v>
      </c>
      <c r="Z19" s="16"/>
      <c r="AA19" s="16"/>
      <c r="AB19" s="16" t="e">
        <f aca="false">AA19/Z19*100</f>
        <v>#DIV/0!</v>
      </c>
      <c r="AC19" s="16"/>
      <c r="AD19" s="16"/>
      <c r="AE19" s="16" t="e">
        <f aca="false">AD19/AC19*100</f>
        <v>#DIV/0!</v>
      </c>
      <c r="AF19" s="16"/>
      <c r="AG19" s="16"/>
      <c r="AH19" s="16" t="e">
        <f aca="false">AG19/AF19*100</f>
        <v>#DIV/0!</v>
      </c>
      <c r="AI19" s="16"/>
      <c r="AJ19" s="16"/>
      <c r="AK19" s="16" t="e">
        <f aca="false">AJ19/AI19*100</f>
        <v>#DIV/0!</v>
      </c>
      <c r="AL19" s="16"/>
      <c r="AM19" s="16"/>
      <c r="AN19" s="16" t="e">
        <f aca="false">AM19/AL19*100</f>
        <v>#DIV/0!</v>
      </c>
      <c r="AO19" s="16"/>
      <c r="AP19" s="16"/>
      <c r="AQ19" s="16" t="e">
        <f aca="false">AP19/AO19*100</f>
        <v>#DIV/0!</v>
      </c>
      <c r="AR19" s="16"/>
      <c r="AS19" s="16"/>
      <c r="AT19" s="16" t="n">
        <v>0</v>
      </c>
      <c r="AU19" s="18"/>
    </row>
    <row r="20" s="3" customFormat="true" ht="20.4" hidden="false" customHeight="true" outlineLevel="0" collapsed="false">
      <c r="A20" s="22"/>
      <c r="B20" s="23"/>
      <c r="C20" s="10"/>
      <c r="D20" s="18" t="s">
        <v>29</v>
      </c>
      <c r="E20" s="26" t="n">
        <f aca="false">SUM(K20,N20,Q20,T20,W20,Z20,AC20,AF20,AI20,AL20,AO20,AR20)</f>
        <v>2931</v>
      </c>
      <c r="F20" s="26" t="n">
        <f aca="false">2042.6+888.4</f>
        <v>2931</v>
      </c>
      <c r="G20" s="16" t="n">
        <f aca="false">E20-F20</f>
        <v>0</v>
      </c>
      <c r="H20" s="16" t="n">
        <f aca="false">SUM(L20,)</f>
        <v>0</v>
      </c>
      <c r="I20" s="17" t="n">
        <f aca="false">E20-F20</f>
        <v>0</v>
      </c>
      <c r="J20" s="16" t="n">
        <f aca="false">H20/E20*100</f>
        <v>0</v>
      </c>
      <c r="K20" s="16"/>
      <c r="L20" s="16"/>
      <c r="M20" s="16"/>
      <c r="N20" s="16" t="n">
        <v>104.1</v>
      </c>
      <c r="O20" s="16" t="n">
        <v>104.055</v>
      </c>
      <c r="P20" s="16" t="n">
        <f aca="false">O20/N20*100</f>
        <v>99.956772334294</v>
      </c>
      <c r="Q20" s="16" t="n">
        <v>200</v>
      </c>
      <c r="R20" s="16"/>
      <c r="S20" s="16" t="n">
        <f aca="false">R20/Q20*100</f>
        <v>0</v>
      </c>
      <c r="T20" s="16" t="n">
        <v>200</v>
      </c>
      <c r="U20" s="16"/>
      <c r="V20" s="16" t="n">
        <f aca="false">U20/T20*100</f>
        <v>0</v>
      </c>
      <c r="W20" s="16" t="n">
        <v>200</v>
      </c>
      <c r="X20" s="16"/>
      <c r="Y20" s="16"/>
      <c r="Z20" s="16" t="n">
        <v>200</v>
      </c>
      <c r="AA20" s="16"/>
      <c r="AB20" s="16"/>
      <c r="AC20" s="16" t="n">
        <v>200</v>
      </c>
      <c r="AD20" s="16"/>
      <c r="AE20" s="16"/>
      <c r="AF20" s="16" t="n">
        <f aca="false">200+500</f>
        <v>700</v>
      </c>
      <c r="AG20" s="16"/>
      <c r="AH20" s="16"/>
      <c r="AI20" s="16" t="n">
        <f aca="false">200+388.4</f>
        <v>588.4</v>
      </c>
      <c r="AJ20" s="16"/>
      <c r="AK20" s="16"/>
      <c r="AL20" s="16" t="n">
        <v>200</v>
      </c>
      <c r="AM20" s="16"/>
      <c r="AN20" s="16"/>
      <c r="AO20" s="16" t="n">
        <v>200</v>
      </c>
      <c r="AP20" s="16"/>
      <c r="AQ20" s="16"/>
      <c r="AR20" s="16" t="n">
        <v>138.5</v>
      </c>
      <c r="AS20" s="16"/>
      <c r="AT20" s="16" t="n">
        <f aca="false">AS20/AR20*100</f>
        <v>0</v>
      </c>
      <c r="AU20" s="18"/>
    </row>
    <row r="21" s="3" customFormat="true" ht="22.2" hidden="false" customHeight="true" outlineLevel="0" collapsed="false">
      <c r="A21" s="22"/>
      <c r="B21" s="23"/>
      <c r="C21" s="10"/>
      <c r="D21" s="18" t="s">
        <v>30</v>
      </c>
      <c r="E21" s="16" t="n">
        <f aca="false">SUM(K21,N21,Q21,T21,W21,Z21,AC21,AF21,AI21,AL21,AO21,AR21)</f>
        <v>3191.7</v>
      </c>
      <c r="F21" s="16" t="n">
        <v>3191.7</v>
      </c>
      <c r="G21" s="16" t="n">
        <f aca="false">E21-F21</f>
        <v>0</v>
      </c>
      <c r="H21" s="16" t="n">
        <f aca="false">SUM(L21,)</f>
        <v>0</v>
      </c>
      <c r="I21" s="17" t="n">
        <f aca="false">E21-F21</f>
        <v>0</v>
      </c>
      <c r="J21" s="16" t="n">
        <v>0</v>
      </c>
      <c r="K21" s="16"/>
      <c r="L21" s="16"/>
      <c r="M21" s="16"/>
      <c r="N21" s="16"/>
      <c r="O21" s="16"/>
      <c r="P21" s="16" t="n">
        <v>0</v>
      </c>
      <c r="Q21" s="16" t="n">
        <v>3191.7</v>
      </c>
      <c r="R21" s="16"/>
      <c r="S21" s="16" t="n">
        <f aca="false">R21/Q21*100</f>
        <v>0</v>
      </c>
      <c r="T21" s="16"/>
      <c r="U21" s="16"/>
      <c r="V21" s="16" t="e">
        <f aca="false">U21/T21*100</f>
        <v>#DIV/0!</v>
      </c>
      <c r="W21" s="16"/>
      <c r="X21" s="16"/>
      <c r="Y21" s="16" t="n">
        <v>0</v>
      </c>
      <c r="Z21" s="16"/>
      <c r="AA21" s="16"/>
      <c r="AB21" s="16" t="e">
        <f aca="false">AA21/Z21*100</f>
        <v>#DIV/0!</v>
      </c>
      <c r="AC21" s="16"/>
      <c r="AD21" s="16"/>
      <c r="AE21" s="16" t="e">
        <f aca="false">AD21/AC21*100</f>
        <v>#DIV/0!</v>
      </c>
      <c r="AF21" s="16"/>
      <c r="AG21" s="16"/>
      <c r="AH21" s="16" t="e">
        <f aca="false">AG21/AF21*100</f>
        <v>#DIV/0!</v>
      </c>
      <c r="AI21" s="16"/>
      <c r="AJ21" s="16"/>
      <c r="AK21" s="16" t="e">
        <f aca="false">AJ21/AI21*100</f>
        <v>#DIV/0!</v>
      </c>
      <c r="AL21" s="16"/>
      <c r="AM21" s="16"/>
      <c r="AN21" s="16" t="e">
        <f aca="false">AM21/AL21*100</f>
        <v>#DIV/0!</v>
      </c>
      <c r="AO21" s="16"/>
      <c r="AP21" s="16"/>
      <c r="AQ21" s="16" t="e">
        <f aca="false">AP21/AO21*100</f>
        <v>#DIV/0!</v>
      </c>
      <c r="AR21" s="16"/>
      <c r="AS21" s="16"/>
      <c r="AT21" s="16" t="n">
        <v>0</v>
      </c>
      <c r="AU21" s="18"/>
    </row>
    <row r="22" s="3" customFormat="true" ht="19.8" hidden="false" customHeight="true" outlineLevel="0" collapsed="false">
      <c r="A22" s="22"/>
      <c r="B22" s="23"/>
      <c r="C22" s="10"/>
      <c r="D22" s="18" t="s">
        <v>31</v>
      </c>
      <c r="E22" s="16" t="n">
        <f aca="false">SUM(K22,N22,Q22,T22,W22,Z22,AC22,AF22,AI22,AL22,AO22,AR22)</f>
        <v>0</v>
      </c>
      <c r="F22" s="16"/>
      <c r="G22" s="16" t="n">
        <f aca="false">E22-F22</f>
        <v>0</v>
      </c>
      <c r="H22" s="16" t="n">
        <f aca="false">SUM(L22,)</f>
        <v>0</v>
      </c>
      <c r="I22" s="17" t="n">
        <f aca="false">E22-F22</f>
        <v>0</v>
      </c>
      <c r="J22" s="16" t="n">
        <v>0</v>
      </c>
      <c r="K22" s="16"/>
      <c r="L22" s="16"/>
      <c r="M22" s="16"/>
      <c r="N22" s="16"/>
      <c r="O22" s="16"/>
      <c r="P22" s="16" t="n">
        <v>0</v>
      </c>
      <c r="Q22" s="16"/>
      <c r="R22" s="16"/>
      <c r="S22" s="16" t="e">
        <f aca="false">R22/Q22*100</f>
        <v>#DIV/0!</v>
      </c>
      <c r="T22" s="16"/>
      <c r="U22" s="16"/>
      <c r="V22" s="16" t="e">
        <f aca="false">U22/T22*100</f>
        <v>#DIV/0!</v>
      </c>
      <c r="W22" s="16"/>
      <c r="X22" s="16"/>
      <c r="Y22" s="16" t="n">
        <v>0</v>
      </c>
      <c r="Z22" s="16"/>
      <c r="AA22" s="16"/>
      <c r="AB22" s="16" t="e">
        <f aca="false">AA22/Z22*100</f>
        <v>#DIV/0!</v>
      </c>
      <c r="AC22" s="16"/>
      <c r="AD22" s="16"/>
      <c r="AE22" s="16" t="e">
        <f aca="false">AD22/AC22*100</f>
        <v>#DIV/0!</v>
      </c>
      <c r="AF22" s="16"/>
      <c r="AG22" s="16"/>
      <c r="AH22" s="16" t="e">
        <f aca="false">AG22/AF22*100</f>
        <v>#DIV/0!</v>
      </c>
      <c r="AI22" s="16"/>
      <c r="AJ22" s="16"/>
      <c r="AK22" s="16" t="e">
        <f aca="false">AJ22/AI22*100</f>
        <v>#DIV/0!</v>
      </c>
      <c r="AL22" s="16"/>
      <c r="AM22" s="16"/>
      <c r="AN22" s="16" t="e">
        <f aca="false">AM22/AL22*100</f>
        <v>#DIV/0!</v>
      </c>
      <c r="AO22" s="16"/>
      <c r="AP22" s="16"/>
      <c r="AQ22" s="16" t="e">
        <f aca="false">AP22/AO22*100</f>
        <v>#DIV/0!</v>
      </c>
      <c r="AR22" s="16"/>
      <c r="AS22" s="16"/>
      <c r="AT22" s="16" t="n">
        <v>0</v>
      </c>
      <c r="AU22" s="18"/>
    </row>
    <row r="23" s="3" customFormat="true" ht="16.8" hidden="false" customHeight="true" outlineLevel="0" collapsed="false">
      <c r="A23" s="22" t="s">
        <v>37</v>
      </c>
      <c r="B23" s="23" t="s">
        <v>38</v>
      </c>
      <c r="C23" s="10"/>
      <c r="D23" s="24" t="s">
        <v>27</v>
      </c>
      <c r="E23" s="16" t="n">
        <f aca="false">SUM(E24:E27)</f>
        <v>37387.4696</v>
      </c>
      <c r="F23" s="16" t="n">
        <f aca="false">SUM(F24:F27)</f>
        <v>37387.53189</v>
      </c>
      <c r="G23" s="16" t="n">
        <f aca="false">E23-F23</f>
        <v>-0.0622899999943911</v>
      </c>
      <c r="H23" s="16" t="n">
        <f aca="false">SUM(H24:H27)</f>
        <v>12627.54633</v>
      </c>
      <c r="I23" s="17" t="n">
        <f aca="false">E23-F23</f>
        <v>-0.0622899999943911</v>
      </c>
      <c r="J23" s="16" t="n">
        <f aca="false">H23/E23*100</f>
        <v>33.7748086861701</v>
      </c>
      <c r="K23" s="16" t="n">
        <f aca="false">SUM(K24:K27)</f>
        <v>2444</v>
      </c>
      <c r="L23" s="16" t="n">
        <f aca="false">SUM(L24:L27)</f>
        <v>2444.025</v>
      </c>
      <c r="M23" s="16" t="n">
        <f aca="false">L23/K23*100</f>
        <v>100.001022913257</v>
      </c>
      <c r="N23" s="16" t="n">
        <f aca="false">SUM(N24:N27)</f>
        <v>10183.6</v>
      </c>
      <c r="O23" s="16" t="n">
        <f aca="false">SUM(O24:O27)</f>
        <v>10183.54633</v>
      </c>
      <c r="P23" s="16" t="n">
        <f aca="false">O23/N23*100</f>
        <v>99.9994729761577</v>
      </c>
      <c r="Q23" s="16" t="n">
        <f aca="false">SUM(Q24:Q27)</f>
        <v>800</v>
      </c>
      <c r="R23" s="16" t="n">
        <f aca="false">SUM(R24:R27)</f>
        <v>0</v>
      </c>
      <c r="S23" s="16" t="n">
        <f aca="false">R23/Q23*100</f>
        <v>0</v>
      </c>
      <c r="T23" s="16" t="n">
        <f aca="false">SUM(T24:T27)</f>
        <v>2720.3</v>
      </c>
      <c r="U23" s="16" t="n">
        <f aca="false">SUM(U24:U27)</f>
        <v>0</v>
      </c>
      <c r="V23" s="16" t="n">
        <f aca="false">U23/T23*100</f>
        <v>0</v>
      </c>
      <c r="W23" s="16" t="n">
        <f aca="false">SUM(W24:W27)</f>
        <v>6446.1848</v>
      </c>
      <c r="X23" s="16" t="n">
        <f aca="false">SUM(X24:X27)</f>
        <v>0</v>
      </c>
      <c r="Y23" s="16" t="n">
        <f aca="false">X23/W23*100</f>
        <v>0</v>
      </c>
      <c r="Z23" s="16" t="n">
        <f aca="false">SUM(Z24:Z27)</f>
        <v>6775.8848</v>
      </c>
      <c r="AA23" s="16" t="n">
        <f aca="false">SUM(AA24:AA27)</f>
        <v>0</v>
      </c>
      <c r="AB23" s="16" t="n">
        <f aca="false">AA23/Z23*100</f>
        <v>0</v>
      </c>
      <c r="AC23" s="16" t="n">
        <f aca="false">SUM(AC24:AC27)</f>
        <v>4596.1</v>
      </c>
      <c r="AD23" s="16" t="n">
        <f aca="false">SUM(AD24:AD27)</f>
        <v>0</v>
      </c>
      <c r="AE23" s="16" t="n">
        <f aca="false">AD23/AC23*100</f>
        <v>0</v>
      </c>
      <c r="AF23" s="16" t="n">
        <f aca="false">SUM(AF24:AF27)</f>
        <v>1050</v>
      </c>
      <c r="AG23" s="16" t="n">
        <f aca="false">SUM(AG24:AG27)</f>
        <v>0</v>
      </c>
      <c r="AH23" s="16" t="n">
        <f aca="false">AG23/AF23*100</f>
        <v>0</v>
      </c>
      <c r="AI23" s="16" t="n">
        <f aca="false">SUM(AI24:AI27)</f>
        <v>791.3</v>
      </c>
      <c r="AJ23" s="16" t="n">
        <f aca="false">SUM(AJ24:AJ27)</f>
        <v>0</v>
      </c>
      <c r="AK23" s="16" t="n">
        <f aca="false">AJ23/AI23*100</f>
        <v>0</v>
      </c>
      <c r="AL23" s="16" t="n">
        <f aca="false">SUM(AL24:AL27)</f>
        <v>600</v>
      </c>
      <c r="AM23" s="16" t="n">
        <f aca="false">SUM(AM24:AM27)</f>
        <v>0</v>
      </c>
      <c r="AN23" s="16" t="n">
        <f aca="false">AM23/AL23*100</f>
        <v>0</v>
      </c>
      <c r="AO23" s="16" t="n">
        <f aca="false">SUM(AO24:AO27)</f>
        <v>557.6</v>
      </c>
      <c r="AP23" s="16" t="n">
        <f aca="false">SUM(AP24:AP27)</f>
        <v>0</v>
      </c>
      <c r="AQ23" s="16" t="n">
        <f aca="false">AP23/AO23*100</f>
        <v>0</v>
      </c>
      <c r="AR23" s="16" t="n">
        <f aca="false">SUM(AR24:AR27)</f>
        <v>422.5</v>
      </c>
      <c r="AS23" s="16" t="n">
        <f aca="false">SUM(AS24:AS27)</f>
        <v>0</v>
      </c>
      <c r="AT23" s="16" t="n">
        <f aca="false">AS23/AR23*100</f>
        <v>0</v>
      </c>
      <c r="AU23" s="25"/>
    </row>
    <row r="24" s="3" customFormat="true" ht="21.6" hidden="false" customHeight="true" outlineLevel="0" collapsed="false">
      <c r="A24" s="22"/>
      <c r="B24" s="23"/>
      <c r="C24" s="10"/>
      <c r="D24" s="18" t="s">
        <v>28</v>
      </c>
      <c r="E24" s="16" t="n">
        <f aca="false">SUM(K24,N24,Q24,T24,W24,Z24,AC24,AF24,AI24,AL24,AO24,AR24)</f>
        <v>0</v>
      </c>
      <c r="F24" s="16"/>
      <c r="G24" s="16" t="n">
        <f aca="false">E24-F24</f>
        <v>0</v>
      </c>
      <c r="H24" s="16" t="n">
        <f aca="false">SUM(L24,)</f>
        <v>0</v>
      </c>
      <c r="I24" s="17" t="n">
        <f aca="false">E24-F24</f>
        <v>0</v>
      </c>
      <c r="J24" s="16" t="n">
        <v>0</v>
      </c>
      <c r="K24" s="16"/>
      <c r="L24" s="16"/>
      <c r="M24" s="16"/>
      <c r="N24" s="16"/>
      <c r="O24" s="16"/>
      <c r="P24" s="16" t="n">
        <v>0</v>
      </c>
      <c r="Q24" s="16"/>
      <c r="R24" s="16"/>
      <c r="S24" s="16" t="e">
        <f aca="false">R24/Q24*100</f>
        <v>#DIV/0!</v>
      </c>
      <c r="T24" s="16"/>
      <c r="U24" s="16"/>
      <c r="V24" s="16" t="e">
        <f aca="false">U24/T24*100</f>
        <v>#DIV/0!</v>
      </c>
      <c r="W24" s="16"/>
      <c r="X24" s="16"/>
      <c r="Y24" s="16" t="n">
        <v>0</v>
      </c>
      <c r="Z24" s="16"/>
      <c r="AA24" s="16"/>
      <c r="AB24" s="16" t="e">
        <f aca="false">AA24/Z24*100</f>
        <v>#DIV/0!</v>
      </c>
      <c r="AC24" s="16"/>
      <c r="AD24" s="16"/>
      <c r="AE24" s="16" t="e">
        <f aca="false">AD24/AC24*100</f>
        <v>#DIV/0!</v>
      </c>
      <c r="AF24" s="16"/>
      <c r="AG24" s="16"/>
      <c r="AH24" s="16" t="e">
        <f aca="false">AG24/AF24*100</f>
        <v>#DIV/0!</v>
      </c>
      <c r="AI24" s="16"/>
      <c r="AJ24" s="16"/>
      <c r="AK24" s="16" t="e">
        <f aca="false">AJ24/AI24*100</f>
        <v>#DIV/0!</v>
      </c>
      <c r="AL24" s="16"/>
      <c r="AM24" s="16"/>
      <c r="AN24" s="16" t="e">
        <f aca="false">AM24/AL24*100</f>
        <v>#DIV/0!</v>
      </c>
      <c r="AO24" s="16"/>
      <c r="AP24" s="16"/>
      <c r="AQ24" s="16" t="e">
        <f aca="false">AP24/AO24*100</f>
        <v>#DIV/0!</v>
      </c>
      <c r="AR24" s="16"/>
      <c r="AS24" s="16"/>
      <c r="AT24" s="16" t="n">
        <v>0</v>
      </c>
      <c r="AU24" s="18"/>
    </row>
    <row r="25" s="3" customFormat="true" ht="19.2" hidden="false" customHeight="true" outlineLevel="0" collapsed="false">
      <c r="A25" s="22"/>
      <c r="B25" s="23"/>
      <c r="C25" s="10"/>
      <c r="D25" s="18" t="s">
        <v>29</v>
      </c>
      <c r="E25" s="16" t="n">
        <f aca="false">SUM(K25,N25,Q25,T25,W25,Z25,AC25,AF25,AI25,AL25,AO25,AR25)</f>
        <v>0</v>
      </c>
      <c r="F25" s="16"/>
      <c r="G25" s="16" t="n">
        <f aca="false">E25-F25</f>
        <v>0</v>
      </c>
      <c r="H25" s="16" t="n">
        <f aca="false">SUM(L25,)</f>
        <v>0</v>
      </c>
      <c r="I25" s="17" t="n">
        <f aca="false">E25-F25</f>
        <v>0</v>
      </c>
      <c r="J25" s="16" t="n">
        <v>0</v>
      </c>
      <c r="K25" s="16"/>
      <c r="L25" s="16"/>
      <c r="M25" s="16"/>
      <c r="N25" s="16"/>
      <c r="O25" s="16"/>
      <c r="P25" s="16" t="n">
        <v>0</v>
      </c>
      <c r="Q25" s="16"/>
      <c r="R25" s="16"/>
      <c r="S25" s="16" t="e">
        <f aca="false">R25/Q25*100</f>
        <v>#DIV/0!</v>
      </c>
      <c r="T25" s="16"/>
      <c r="U25" s="16"/>
      <c r="V25" s="16" t="e">
        <f aca="false">U25/T25*100</f>
        <v>#DIV/0!</v>
      </c>
      <c r="W25" s="16"/>
      <c r="X25" s="16"/>
      <c r="Y25" s="16" t="n">
        <v>0</v>
      </c>
      <c r="Z25" s="16"/>
      <c r="AA25" s="16"/>
      <c r="AB25" s="16" t="e">
        <f aca="false">AA25/Z25*100</f>
        <v>#DIV/0!</v>
      </c>
      <c r="AC25" s="16"/>
      <c r="AD25" s="16"/>
      <c r="AE25" s="16" t="e">
        <f aca="false">AD25/AC25*100</f>
        <v>#DIV/0!</v>
      </c>
      <c r="AF25" s="16"/>
      <c r="AG25" s="16"/>
      <c r="AH25" s="16" t="e">
        <f aca="false">AG25/AF25*100</f>
        <v>#DIV/0!</v>
      </c>
      <c r="AI25" s="16"/>
      <c r="AJ25" s="16"/>
      <c r="AK25" s="16" t="e">
        <f aca="false">AJ25/AI25*100</f>
        <v>#DIV/0!</v>
      </c>
      <c r="AL25" s="16"/>
      <c r="AM25" s="16"/>
      <c r="AN25" s="16" t="e">
        <f aca="false">AM25/AL25*100</f>
        <v>#DIV/0!</v>
      </c>
      <c r="AO25" s="16"/>
      <c r="AP25" s="16"/>
      <c r="AQ25" s="16" t="e">
        <f aca="false">AP25/AO25*100</f>
        <v>#DIV/0!</v>
      </c>
      <c r="AR25" s="16"/>
      <c r="AS25" s="16"/>
      <c r="AT25" s="16" t="n">
        <v>0</v>
      </c>
      <c r="AU25" s="18"/>
    </row>
    <row r="26" s="3" customFormat="true" ht="19.05" hidden="false" customHeight="true" outlineLevel="0" collapsed="false">
      <c r="A26" s="22"/>
      <c r="B26" s="23"/>
      <c r="C26" s="10"/>
      <c r="D26" s="18" t="s">
        <v>30</v>
      </c>
      <c r="E26" s="16" t="n">
        <f aca="false">SUM(K26,N26,Q26,T26,W26,Z26,AC26,AF26,AI26,AL26,AO26,AR26)</f>
        <v>37387.4696</v>
      </c>
      <c r="F26" s="16" t="n">
        <f aca="false">6848.97736+1500+12500+10338.55453+6200</f>
        <v>37387.53189</v>
      </c>
      <c r="G26" s="16" t="n">
        <f aca="false">E26-F26</f>
        <v>-0.0622899999943911</v>
      </c>
      <c r="H26" s="16" t="n">
        <f aca="false">K26+O26+R26+U26+X26</f>
        <v>12627.54633</v>
      </c>
      <c r="I26" s="17" t="n">
        <f aca="false">E26-F26</f>
        <v>-0.0622899999943911</v>
      </c>
      <c r="J26" s="16" t="n">
        <f aca="false">H26/E26*100</f>
        <v>33.7748086861701</v>
      </c>
      <c r="K26" s="16" t="n">
        <f aca="false">1699.5+18+726.5</f>
        <v>2444</v>
      </c>
      <c r="L26" s="16" t="n">
        <f aca="false">726.5+1699.5+18.025</f>
        <v>2444.025</v>
      </c>
      <c r="M26" s="16" t="n">
        <f aca="false">L26/K26*100</f>
        <v>100.001022913257</v>
      </c>
      <c r="N26" s="16" t="n">
        <f aca="false">10159.2+24.4</f>
        <v>10183.6</v>
      </c>
      <c r="O26" s="16" t="n">
        <f aca="false">24.4+10159.14633</f>
        <v>10183.54633</v>
      </c>
      <c r="P26" s="16" t="n">
        <f aca="false">O26/N26*100</f>
        <v>99.9994729761577</v>
      </c>
      <c r="Q26" s="16" t="n">
        <f aca="false">700+100</f>
        <v>800</v>
      </c>
      <c r="R26" s="16"/>
      <c r="S26" s="16"/>
      <c r="T26" s="16" t="n">
        <f aca="false">700+150+1870.3</f>
        <v>2720.3</v>
      </c>
      <c r="U26" s="16"/>
      <c r="V26" s="16"/>
      <c r="W26" s="16" t="n">
        <f aca="false">700+150+150+2000+3446.1848</f>
        <v>6446.1848</v>
      </c>
      <c r="X26" s="16"/>
      <c r="Y26" s="16"/>
      <c r="Z26" s="16" t="n">
        <f aca="false">700+150+150+2329.7+3446.1848</f>
        <v>6775.8848</v>
      </c>
      <c r="AA26" s="16"/>
      <c r="AB26" s="16"/>
      <c r="AC26" s="16" t="n">
        <f aca="false">700+150+300+3446.1</f>
        <v>4596.1</v>
      </c>
      <c r="AD26" s="16"/>
      <c r="AE26" s="16"/>
      <c r="AF26" s="16" t="n">
        <f aca="false">600+300+150</f>
        <v>1050</v>
      </c>
      <c r="AG26" s="16"/>
      <c r="AH26" s="16"/>
      <c r="AI26" s="16" t="n">
        <f aca="false">600+41.3+150</f>
        <v>791.3</v>
      </c>
      <c r="AJ26" s="16"/>
      <c r="AK26" s="16"/>
      <c r="AL26" s="16" t="n">
        <f aca="false">600</f>
        <v>600</v>
      </c>
      <c r="AM26" s="16"/>
      <c r="AN26" s="16"/>
      <c r="AO26" s="16" t="n">
        <f aca="false">500+57.6</f>
        <v>557.6</v>
      </c>
      <c r="AP26" s="16"/>
      <c r="AQ26" s="16"/>
      <c r="AR26" s="16" t="n">
        <f aca="false">322.5+100</f>
        <v>422.5</v>
      </c>
      <c r="AS26" s="16"/>
      <c r="AT26" s="16" t="n">
        <f aca="false">AS26/AR26*100</f>
        <v>0</v>
      </c>
      <c r="AU26" s="18"/>
    </row>
    <row r="27" s="3" customFormat="true" ht="18.6" hidden="false" customHeight="true" outlineLevel="0" collapsed="false">
      <c r="A27" s="22"/>
      <c r="B27" s="23"/>
      <c r="C27" s="10"/>
      <c r="D27" s="18" t="s">
        <v>31</v>
      </c>
      <c r="E27" s="16" t="n">
        <f aca="false">SUM(K27,N27,Q27,T27,W27,Z27,AC27,AF27,AI27,AL27,AO27,AR27)</f>
        <v>0</v>
      </c>
      <c r="F27" s="16"/>
      <c r="G27" s="16" t="n">
        <f aca="false">E27-F27</f>
        <v>0</v>
      </c>
      <c r="H27" s="16" t="n">
        <f aca="false">SUM(L27,)</f>
        <v>0</v>
      </c>
      <c r="I27" s="17" t="n">
        <f aca="false">E27-F27</f>
        <v>0</v>
      </c>
      <c r="J27" s="16" t="n">
        <v>0</v>
      </c>
      <c r="K27" s="16"/>
      <c r="L27" s="16"/>
      <c r="M27" s="16"/>
      <c r="N27" s="16"/>
      <c r="O27" s="16"/>
      <c r="P27" s="16" t="n">
        <v>0</v>
      </c>
      <c r="Q27" s="16"/>
      <c r="R27" s="16"/>
      <c r="S27" s="16" t="e">
        <f aca="false">R27/Q27*100</f>
        <v>#DIV/0!</v>
      </c>
      <c r="T27" s="16"/>
      <c r="U27" s="16"/>
      <c r="V27" s="16" t="e">
        <f aca="false">U27/T27*100</f>
        <v>#DIV/0!</v>
      </c>
      <c r="W27" s="16"/>
      <c r="X27" s="16"/>
      <c r="Y27" s="16" t="n">
        <v>0</v>
      </c>
      <c r="Z27" s="16"/>
      <c r="AA27" s="16"/>
      <c r="AB27" s="16" t="e">
        <f aca="false">AA27/Z27*100</f>
        <v>#DIV/0!</v>
      </c>
      <c r="AC27" s="16"/>
      <c r="AD27" s="16"/>
      <c r="AE27" s="16" t="e">
        <f aca="false">AD27/AC27*100</f>
        <v>#DIV/0!</v>
      </c>
      <c r="AF27" s="16"/>
      <c r="AG27" s="16"/>
      <c r="AH27" s="16" t="e">
        <f aca="false">AG27/AF27*100</f>
        <v>#DIV/0!</v>
      </c>
      <c r="AI27" s="16"/>
      <c r="AJ27" s="16"/>
      <c r="AK27" s="16" t="e">
        <f aca="false">AJ27/AI27*100</f>
        <v>#DIV/0!</v>
      </c>
      <c r="AL27" s="16"/>
      <c r="AM27" s="16"/>
      <c r="AN27" s="16" t="e">
        <f aca="false">AM27/AL27*100</f>
        <v>#DIV/0!</v>
      </c>
      <c r="AO27" s="16"/>
      <c r="AP27" s="16"/>
      <c r="AQ27" s="16" t="e">
        <f aca="false">AP27/AO27*100</f>
        <v>#DIV/0!</v>
      </c>
      <c r="AR27" s="16"/>
      <c r="AS27" s="16"/>
      <c r="AT27" s="16" t="n">
        <v>0</v>
      </c>
      <c r="AU27" s="18"/>
    </row>
    <row r="28" s="3" customFormat="true" ht="15" hidden="true" customHeight="true" outlineLevel="0" collapsed="false">
      <c r="A28" s="22" t="s">
        <v>39</v>
      </c>
      <c r="B28" s="27"/>
      <c r="C28" s="10"/>
      <c r="D28" s="24" t="s">
        <v>27</v>
      </c>
      <c r="E28" s="16"/>
      <c r="F28" s="16"/>
      <c r="G28" s="16" t="n">
        <f aca="false">E28-F28</f>
        <v>0</v>
      </c>
      <c r="H28" s="16"/>
      <c r="I28" s="17" t="n">
        <f aca="false">E28-F28</f>
        <v>0</v>
      </c>
      <c r="J28" s="16" t="e">
        <f aca="false">H28/E28*100</f>
        <v>#DIV/0!</v>
      </c>
      <c r="K28" s="16"/>
      <c r="L28" s="16"/>
      <c r="M28" s="16" t="e">
        <f aca="false">L28/K28*100</f>
        <v>#DIV/0!</v>
      </c>
      <c r="N28" s="16"/>
      <c r="O28" s="16"/>
      <c r="P28" s="16" t="e">
        <f aca="false">O28/N28*100</f>
        <v>#DIV/0!</v>
      </c>
      <c r="Q28" s="16"/>
      <c r="R28" s="16"/>
      <c r="S28" s="16" t="e">
        <f aca="false">R28/Q28*100</f>
        <v>#DIV/0!</v>
      </c>
      <c r="T28" s="16"/>
      <c r="U28" s="16"/>
      <c r="V28" s="16" t="e">
        <f aca="false">U28/T28*100</f>
        <v>#DIV/0!</v>
      </c>
      <c r="W28" s="16"/>
      <c r="X28" s="16"/>
      <c r="Y28" s="16" t="e">
        <f aca="false">X28/W28*100</f>
        <v>#DIV/0!</v>
      </c>
      <c r="Z28" s="16"/>
      <c r="AA28" s="16"/>
      <c r="AB28" s="16" t="e">
        <f aca="false">AA28/Z28*100</f>
        <v>#DIV/0!</v>
      </c>
      <c r="AC28" s="16"/>
      <c r="AD28" s="16"/>
      <c r="AE28" s="16" t="e">
        <f aca="false">AD28/AC28*100</f>
        <v>#DIV/0!</v>
      </c>
      <c r="AF28" s="16"/>
      <c r="AG28" s="16"/>
      <c r="AH28" s="16" t="e">
        <f aca="false">AG28/AF28*100</f>
        <v>#DIV/0!</v>
      </c>
      <c r="AI28" s="16"/>
      <c r="AJ28" s="16"/>
      <c r="AK28" s="16" t="e">
        <f aca="false">AJ28/AI28*100</f>
        <v>#DIV/0!</v>
      </c>
      <c r="AL28" s="16"/>
      <c r="AM28" s="16"/>
      <c r="AN28" s="16" t="e">
        <f aca="false">AM28/AL28*100</f>
        <v>#DIV/0!</v>
      </c>
      <c r="AO28" s="16"/>
      <c r="AP28" s="16"/>
      <c r="AQ28" s="16" t="e">
        <f aca="false">AP28/AO28*100</f>
        <v>#DIV/0!</v>
      </c>
      <c r="AR28" s="16"/>
      <c r="AS28" s="16"/>
      <c r="AT28" s="16" t="e">
        <f aca="false">AS28/AR28*100</f>
        <v>#DIV/0!</v>
      </c>
      <c r="AU28" s="25"/>
    </row>
    <row r="29" s="3" customFormat="true" ht="11.25" hidden="true" customHeight="true" outlineLevel="0" collapsed="false">
      <c r="A29" s="22"/>
      <c r="B29" s="27"/>
      <c r="C29" s="10"/>
      <c r="D29" s="18" t="s">
        <v>28</v>
      </c>
      <c r="E29" s="16"/>
      <c r="F29" s="16"/>
      <c r="G29" s="16" t="n">
        <f aca="false">E29-F29</f>
        <v>0</v>
      </c>
      <c r="H29" s="16"/>
      <c r="I29" s="17" t="n">
        <f aca="false">E29-F29</f>
        <v>0</v>
      </c>
      <c r="J29" s="16" t="e">
        <f aca="false">H29/E29*100</f>
        <v>#DIV/0!</v>
      </c>
      <c r="K29" s="16"/>
      <c r="L29" s="16"/>
      <c r="M29" s="16" t="e">
        <f aca="false">L29/K29*100</f>
        <v>#DIV/0!</v>
      </c>
      <c r="N29" s="16"/>
      <c r="O29" s="16"/>
      <c r="P29" s="16" t="e">
        <f aca="false">O29/N29*100</f>
        <v>#DIV/0!</v>
      </c>
      <c r="Q29" s="16"/>
      <c r="R29" s="16"/>
      <c r="S29" s="16" t="e">
        <f aca="false">R29/Q29*100</f>
        <v>#DIV/0!</v>
      </c>
      <c r="T29" s="16"/>
      <c r="U29" s="16"/>
      <c r="V29" s="16" t="e">
        <f aca="false">U29/T29*100</f>
        <v>#DIV/0!</v>
      </c>
      <c r="W29" s="16"/>
      <c r="X29" s="16"/>
      <c r="Y29" s="16" t="e">
        <f aca="false">X29/W29*100</f>
        <v>#DIV/0!</v>
      </c>
      <c r="Z29" s="16"/>
      <c r="AA29" s="16"/>
      <c r="AB29" s="16" t="e">
        <f aca="false">AA29/Z29*100</f>
        <v>#DIV/0!</v>
      </c>
      <c r="AC29" s="16"/>
      <c r="AD29" s="16"/>
      <c r="AE29" s="16" t="e">
        <f aca="false">AD29/AC29*100</f>
        <v>#DIV/0!</v>
      </c>
      <c r="AF29" s="16"/>
      <c r="AG29" s="16"/>
      <c r="AH29" s="16" t="e">
        <f aca="false">AG29/AF29*100</f>
        <v>#DIV/0!</v>
      </c>
      <c r="AI29" s="16"/>
      <c r="AJ29" s="16"/>
      <c r="AK29" s="16" t="e">
        <f aca="false">AJ29/AI29*100</f>
        <v>#DIV/0!</v>
      </c>
      <c r="AL29" s="16"/>
      <c r="AM29" s="16"/>
      <c r="AN29" s="16" t="e">
        <f aca="false">AM29/AL29*100</f>
        <v>#DIV/0!</v>
      </c>
      <c r="AO29" s="16"/>
      <c r="AP29" s="16"/>
      <c r="AQ29" s="16" t="e">
        <f aca="false">AP29/AO29*100</f>
        <v>#DIV/0!</v>
      </c>
      <c r="AR29" s="16"/>
      <c r="AS29" s="16"/>
      <c r="AT29" s="16" t="e">
        <f aca="false">AS29/AR29*100</f>
        <v>#DIV/0!</v>
      </c>
      <c r="AU29" s="18"/>
    </row>
    <row r="30" s="3" customFormat="true" ht="14.25" hidden="true" customHeight="true" outlineLevel="0" collapsed="false">
      <c r="A30" s="22"/>
      <c r="B30" s="27"/>
      <c r="C30" s="10"/>
      <c r="D30" s="18" t="s">
        <v>29</v>
      </c>
      <c r="E30" s="16"/>
      <c r="F30" s="16"/>
      <c r="G30" s="16" t="n">
        <f aca="false">E30-F30</f>
        <v>0</v>
      </c>
      <c r="H30" s="16"/>
      <c r="I30" s="17" t="n">
        <f aca="false">E30-F30</f>
        <v>0</v>
      </c>
      <c r="J30" s="16" t="e">
        <f aca="false">H30/E30*100</f>
        <v>#DIV/0!</v>
      </c>
      <c r="K30" s="16"/>
      <c r="L30" s="16"/>
      <c r="M30" s="16" t="e">
        <f aca="false">L30/K30*100</f>
        <v>#DIV/0!</v>
      </c>
      <c r="N30" s="16"/>
      <c r="O30" s="16"/>
      <c r="P30" s="16" t="e">
        <f aca="false">O30/N30*100</f>
        <v>#DIV/0!</v>
      </c>
      <c r="Q30" s="16"/>
      <c r="R30" s="16"/>
      <c r="S30" s="16" t="e">
        <f aca="false">R30/Q30*100</f>
        <v>#DIV/0!</v>
      </c>
      <c r="T30" s="16"/>
      <c r="U30" s="16"/>
      <c r="V30" s="16" t="e">
        <f aca="false">U30/T30*100</f>
        <v>#DIV/0!</v>
      </c>
      <c r="W30" s="16"/>
      <c r="X30" s="16"/>
      <c r="Y30" s="16" t="e">
        <f aca="false">X30/W30*100</f>
        <v>#DIV/0!</v>
      </c>
      <c r="Z30" s="16"/>
      <c r="AA30" s="16"/>
      <c r="AB30" s="16" t="e">
        <f aca="false">AA30/Z30*100</f>
        <v>#DIV/0!</v>
      </c>
      <c r="AC30" s="16"/>
      <c r="AD30" s="16"/>
      <c r="AE30" s="16" t="e">
        <f aca="false">AD30/AC30*100</f>
        <v>#DIV/0!</v>
      </c>
      <c r="AF30" s="16"/>
      <c r="AG30" s="16"/>
      <c r="AH30" s="16" t="e">
        <f aca="false">AG30/AF30*100</f>
        <v>#DIV/0!</v>
      </c>
      <c r="AI30" s="16"/>
      <c r="AJ30" s="16"/>
      <c r="AK30" s="16" t="e">
        <f aca="false">AJ30/AI30*100</f>
        <v>#DIV/0!</v>
      </c>
      <c r="AL30" s="16"/>
      <c r="AM30" s="16"/>
      <c r="AN30" s="16" t="e">
        <f aca="false">AM30/AL30*100</f>
        <v>#DIV/0!</v>
      </c>
      <c r="AO30" s="16"/>
      <c r="AP30" s="16"/>
      <c r="AQ30" s="16" t="e">
        <f aca="false">AP30/AO30*100</f>
        <v>#DIV/0!</v>
      </c>
      <c r="AR30" s="16"/>
      <c r="AS30" s="16"/>
      <c r="AT30" s="16" t="e">
        <f aca="false">AS30/AR30*100</f>
        <v>#DIV/0!</v>
      </c>
      <c r="AU30" s="18"/>
    </row>
    <row r="31" s="3" customFormat="true" ht="15" hidden="true" customHeight="true" outlineLevel="0" collapsed="false">
      <c r="A31" s="22"/>
      <c r="B31" s="27"/>
      <c r="C31" s="10"/>
      <c r="D31" s="18" t="s">
        <v>30</v>
      </c>
      <c r="E31" s="16"/>
      <c r="F31" s="16"/>
      <c r="G31" s="16" t="n">
        <f aca="false">E31-F31</f>
        <v>0</v>
      </c>
      <c r="H31" s="16"/>
      <c r="I31" s="17" t="n">
        <f aca="false">E31-F31</f>
        <v>0</v>
      </c>
      <c r="J31" s="16" t="e">
        <f aca="false">H31/E31*100</f>
        <v>#DIV/0!</v>
      </c>
      <c r="K31" s="16"/>
      <c r="L31" s="16"/>
      <c r="M31" s="16" t="e">
        <f aca="false">L31/K31*100</f>
        <v>#DIV/0!</v>
      </c>
      <c r="N31" s="16"/>
      <c r="O31" s="16"/>
      <c r="P31" s="16" t="e">
        <f aca="false">O31/N31*100</f>
        <v>#DIV/0!</v>
      </c>
      <c r="Q31" s="16"/>
      <c r="R31" s="16"/>
      <c r="S31" s="16" t="e">
        <f aca="false">R31/Q31*100</f>
        <v>#DIV/0!</v>
      </c>
      <c r="T31" s="16"/>
      <c r="U31" s="16"/>
      <c r="V31" s="16" t="e">
        <f aca="false">U31/T31*100</f>
        <v>#DIV/0!</v>
      </c>
      <c r="W31" s="16"/>
      <c r="X31" s="16"/>
      <c r="Y31" s="16" t="e">
        <f aca="false">X31/W31*100</f>
        <v>#DIV/0!</v>
      </c>
      <c r="Z31" s="16"/>
      <c r="AA31" s="16"/>
      <c r="AB31" s="16" t="e">
        <f aca="false">AA31/Z31*100</f>
        <v>#DIV/0!</v>
      </c>
      <c r="AC31" s="16"/>
      <c r="AD31" s="16"/>
      <c r="AE31" s="16" t="e">
        <f aca="false">AD31/AC31*100</f>
        <v>#DIV/0!</v>
      </c>
      <c r="AF31" s="16"/>
      <c r="AG31" s="16"/>
      <c r="AH31" s="16" t="e">
        <f aca="false">AG31/AF31*100</f>
        <v>#DIV/0!</v>
      </c>
      <c r="AI31" s="16"/>
      <c r="AJ31" s="16"/>
      <c r="AK31" s="16" t="e">
        <f aca="false">AJ31/AI31*100</f>
        <v>#DIV/0!</v>
      </c>
      <c r="AL31" s="16"/>
      <c r="AM31" s="16"/>
      <c r="AN31" s="16" t="e">
        <f aca="false">AM31/AL31*100</f>
        <v>#DIV/0!</v>
      </c>
      <c r="AO31" s="16"/>
      <c r="AP31" s="16"/>
      <c r="AQ31" s="16" t="e">
        <f aca="false">AP31/AO31*100</f>
        <v>#DIV/0!</v>
      </c>
      <c r="AR31" s="16"/>
      <c r="AS31" s="16"/>
      <c r="AT31" s="16" t="e">
        <f aca="false">AS31/AR31*100</f>
        <v>#DIV/0!</v>
      </c>
      <c r="AU31" s="18"/>
    </row>
    <row r="32" s="3" customFormat="true" ht="14.25" hidden="true" customHeight="true" outlineLevel="0" collapsed="false">
      <c r="A32" s="22"/>
      <c r="B32" s="27"/>
      <c r="C32" s="10"/>
      <c r="D32" s="18" t="s">
        <v>31</v>
      </c>
      <c r="E32" s="16"/>
      <c r="F32" s="16"/>
      <c r="G32" s="16" t="n">
        <f aca="false">E32-F32</f>
        <v>0</v>
      </c>
      <c r="H32" s="16"/>
      <c r="I32" s="17" t="n">
        <f aca="false">E32-F32</f>
        <v>0</v>
      </c>
      <c r="J32" s="16" t="e">
        <f aca="false">H32/E32*100</f>
        <v>#DIV/0!</v>
      </c>
      <c r="K32" s="16"/>
      <c r="L32" s="16"/>
      <c r="M32" s="16" t="e">
        <f aca="false">L32/K32*100</f>
        <v>#DIV/0!</v>
      </c>
      <c r="N32" s="16"/>
      <c r="O32" s="16"/>
      <c r="P32" s="16" t="e">
        <f aca="false">O32/N32*100</f>
        <v>#DIV/0!</v>
      </c>
      <c r="Q32" s="16"/>
      <c r="R32" s="16"/>
      <c r="S32" s="16" t="e">
        <f aca="false">R32/Q32*100</f>
        <v>#DIV/0!</v>
      </c>
      <c r="T32" s="16"/>
      <c r="U32" s="16"/>
      <c r="V32" s="16" t="e">
        <f aca="false">U32/T32*100</f>
        <v>#DIV/0!</v>
      </c>
      <c r="W32" s="16"/>
      <c r="X32" s="16"/>
      <c r="Y32" s="16" t="e">
        <f aca="false">X32/W32*100</f>
        <v>#DIV/0!</v>
      </c>
      <c r="Z32" s="16"/>
      <c r="AA32" s="16"/>
      <c r="AB32" s="16" t="e">
        <f aca="false">AA32/Z32*100</f>
        <v>#DIV/0!</v>
      </c>
      <c r="AC32" s="16"/>
      <c r="AD32" s="16"/>
      <c r="AE32" s="16" t="e">
        <f aca="false">AD32/AC32*100</f>
        <v>#DIV/0!</v>
      </c>
      <c r="AF32" s="16"/>
      <c r="AG32" s="16"/>
      <c r="AH32" s="16" t="e">
        <f aca="false">AG32/AF32*100</f>
        <v>#DIV/0!</v>
      </c>
      <c r="AI32" s="16"/>
      <c r="AJ32" s="16"/>
      <c r="AK32" s="16" t="e">
        <f aca="false">AJ32/AI32*100</f>
        <v>#DIV/0!</v>
      </c>
      <c r="AL32" s="16"/>
      <c r="AM32" s="16"/>
      <c r="AN32" s="16" t="e">
        <f aca="false">AM32/AL32*100</f>
        <v>#DIV/0!</v>
      </c>
      <c r="AO32" s="16"/>
      <c r="AP32" s="16"/>
      <c r="AQ32" s="16" t="e">
        <f aca="false">AP32/AO32*100</f>
        <v>#DIV/0!</v>
      </c>
      <c r="AR32" s="16"/>
      <c r="AS32" s="16"/>
      <c r="AT32" s="16" t="e">
        <f aca="false">AS32/AR32*100</f>
        <v>#DIV/0!</v>
      </c>
      <c r="AU32" s="18"/>
    </row>
    <row r="33" s="3" customFormat="true" ht="13.5" hidden="true" customHeight="true" outlineLevel="1" collapsed="false">
      <c r="A33" s="22" t="s">
        <v>39</v>
      </c>
      <c r="B33" s="23" t="s">
        <v>40</v>
      </c>
      <c r="C33" s="10"/>
      <c r="D33" s="24" t="s">
        <v>27</v>
      </c>
      <c r="E33" s="16" t="n">
        <f aca="false">SUM(E34:E37)</f>
        <v>0</v>
      </c>
      <c r="F33" s="16"/>
      <c r="G33" s="16" t="n">
        <f aca="false">E33-F33</f>
        <v>0</v>
      </c>
      <c r="H33" s="16" t="n">
        <f aca="false">SUM(H34:H37)</f>
        <v>0</v>
      </c>
      <c r="I33" s="17" t="n">
        <f aca="false">E33-F33</f>
        <v>0</v>
      </c>
      <c r="J33" s="16" t="n">
        <v>0</v>
      </c>
      <c r="K33" s="16" t="n">
        <f aca="false">SUM(K34:K37)</f>
        <v>0</v>
      </c>
      <c r="L33" s="16" t="n">
        <f aca="false">SUM(L34:L37)</f>
        <v>0</v>
      </c>
      <c r="M33" s="16"/>
      <c r="N33" s="16" t="n">
        <f aca="false">SUM(N34:N37)</f>
        <v>0</v>
      </c>
      <c r="O33" s="16" t="n">
        <f aca="false">SUM(O34:O37)</f>
        <v>0</v>
      </c>
      <c r="P33" s="16" t="e">
        <f aca="false">O33/N33*100</f>
        <v>#DIV/0!</v>
      </c>
      <c r="Q33" s="16" t="n">
        <f aca="false">SUM(Q34:Q37)</f>
        <v>0</v>
      </c>
      <c r="R33" s="16" t="n">
        <f aca="false">SUM(R34:R37)</f>
        <v>0</v>
      </c>
      <c r="S33" s="16" t="e">
        <f aca="false">R33/Q33*100</f>
        <v>#DIV/0!</v>
      </c>
      <c r="T33" s="16" t="n">
        <f aca="false">SUM(T34:T37)</f>
        <v>0</v>
      </c>
      <c r="U33" s="16" t="n">
        <f aca="false">SUM(U34:U37)</f>
        <v>0</v>
      </c>
      <c r="V33" s="16" t="e">
        <f aca="false">U33/T33*100</f>
        <v>#DIV/0!</v>
      </c>
      <c r="W33" s="16" t="n">
        <f aca="false">SUM(W34:W37)</f>
        <v>0</v>
      </c>
      <c r="X33" s="16" t="n">
        <f aca="false">SUM(X34:X37)</f>
        <v>0</v>
      </c>
      <c r="Y33" s="16" t="n">
        <v>0</v>
      </c>
      <c r="Z33" s="16" t="n">
        <f aca="false">SUM(Z34:Z37)</f>
        <v>0</v>
      </c>
      <c r="AA33" s="16" t="n">
        <f aca="false">SUM(AA34:AA37)</f>
        <v>0</v>
      </c>
      <c r="AB33" s="16" t="e">
        <f aca="false">AA33/Z33*100</f>
        <v>#DIV/0!</v>
      </c>
      <c r="AC33" s="16" t="n">
        <f aca="false">SUM(AC34:AC37)</f>
        <v>0</v>
      </c>
      <c r="AD33" s="16" t="n">
        <f aca="false">SUM(AD34:AD37)</f>
        <v>0</v>
      </c>
      <c r="AE33" s="16" t="e">
        <f aca="false">AD33/AC33*100</f>
        <v>#DIV/0!</v>
      </c>
      <c r="AF33" s="16" t="n">
        <f aca="false">SUM(AF34:AF37)</f>
        <v>0</v>
      </c>
      <c r="AG33" s="16" t="n">
        <f aca="false">SUM(AG34:AG37)</f>
        <v>0</v>
      </c>
      <c r="AH33" s="16" t="e">
        <f aca="false">AG33/AF33*100</f>
        <v>#DIV/0!</v>
      </c>
      <c r="AI33" s="16" t="n">
        <f aca="false">SUM(AI34:AI37)</f>
        <v>0</v>
      </c>
      <c r="AJ33" s="16" t="n">
        <f aca="false">SUM(AJ34:AJ37)</f>
        <v>0</v>
      </c>
      <c r="AK33" s="16" t="e">
        <f aca="false">AJ33/AI33*100</f>
        <v>#DIV/0!</v>
      </c>
      <c r="AL33" s="16" t="n">
        <f aca="false">SUM(AL34:AL37)</f>
        <v>0</v>
      </c>
      <c r="AM33" s="16" t="n">
        <f aca="false">SUM(AM34:AM37)</f>
        <v>0</v>
      </c>
      <c r="AN33" s="16" t="e">
        <f aca="false">AM33/AL33*100</f>
        <v>#DIV/0!</v>
      </c>
      <c r="AO33" s="16" t="n">
        <f aca="false">SUM(AO34:AO37)</f>
        <v>0</v>
      </c>
      <c r="AP33" s="16" t="n">
        <f aca="false">SUM(AP34:AP37)</f>
        <v>0</v>
      </c>
      <c r="AQ33" s="16" t="e">
        <f aca="false">AP33/AO33*100</f>
        <v>#DIV/0!</v>
      </c>
      <c r="AR33" s="16" t="n">
        <f aca="false">SUM(AR34:AR37)</f>
        <v>0</v>
      </c>
      <c r="AS33" s="16" t="n">
        <f aca="false">SUM(AS34:AS37)</f>
        <v>0</v>
      </c>
      <c r="AT33" s="16" t="e">
        <f aca="false">AS33/AR33*100</f>
        <v>#DIV/0!</v>
      </c>
      <c r="AU33" s="25"/>
    </row>
    <row r="34" s="3" customFormat="true" ht="13.5" hidden="true" customHeight="true" outlineLevel="1" collapsed="false">
      <c r="A34" s="22"/>
      <c r="B34" s="23"/>
      <c r="C34" s="10"/>
      <c r="D34" s="18" t="s">
        <v>28</v>
      </c>
      <c r="E34" s="16" t="n">
        <f aca="false">SUM(K34,N34,Q34,T34,W34,Z34,AC34,AF34,AI34,AL34,AO34,AR34)</f>
        <v>0</v>
      </c>
      <c r="F34" s="16"/>
      <c r="G34" s="16" t="n">
        <f aca="false">E34-F34</f>
        <v>0</v>
      </c>
      <c r="H34" s="16" t="n">
        <f aca="false">SUM(L34,)</f>
        <v>0</v>
      </c>
      <c r="I34" s="17" t="n">
        <f aca="false">E34-F34</f>
        <v>0</v>
      </c>
      <c r="J34" s="16" t="n">
        <v>0</v>
      </c>
      <c r="K34" s="16"/>
      <c r="L34" s="16"/>
      <c r="M34" s="16"/>
      <c r="N34" s="16"/>
      <c r="O34" s="16"/>
      <c r="P34" s="16" t="e">
        <f aca="false">O34/N34*100</f>
        <v>#DIV/0!</v>
      </c>
      <c r="Q34" s="16"/>
      <c r="R34" s="16"/>
      <c r="S34" s="16" t="e">
        <f aca="false">R34/Q34*100</f>
        <v>#DIV/0!</v>
      </c>
      <c r="T34" s="16"/>
      <c r="U34" s="16"/>
      <c r="V34" s="16" t="e">
        <f aca="false">U34/T34*100</f>
        <v>#DIV/0!</v>
      </c>
      <c r="W34" s="16"/>
      <c r="X34" s="16"/>
      <c r="Y34" s="16" t="n">
        <v>0</v>
      </c>
      <c r="Z34" s="16"/>
      <c r="AA34" s="16"/>
      <c r="AB34" s="16" t="e">
        <f aca="false">AA34/Z34*100</f>
        <v>#DIV/0!</v>
      </c>
      <c r="AC34" s="16"/>
      <c r="AD34" s="16"/>
      <c r="AE34" s="16" t="e">
        <f aca="false">AD34/AC34*100</f>
        <v>#DIV/0!</v>
      </c>
      <c r="AF34" s="16"/>
      <c r="AG34" s="16"/>
      <c r="AH34" s="16" t="e">
        <f aca="false">AG34/AF34*100</f>
        <v>#DIV/0!</v>
      </c>
      <c r="AI34" s="16"/>
      <c r="AJ34" s="16"/>
      <c r="AK34" s="16" t="e">
        <f aca="false">AJ34/AI34*100</f>
        <v>#DIV/0!</v>
      </c>
      <c r="AL34" s="16"/>
      <c r="AM34" s="16"/>
      <c r="AN34" s="16" t="e">
        <f aca="false">AM34/AL34*100</f>
        <v>#DIV/0!</v>
      </c>
      <c r="AO34" s="16"/>
      <c r="AP34" s="16"/>
      <c r="AQ34" s="16" t="e">
        <f aca="false">AP34/AO34*100</f>
        <v>#DIV/0!</v>
      </c>
      <c r="AR34" s="16"/>
      <c r="AS34" s="16"/>
      <c r="AT34" s="16" t="e">
        <f aca="false">AS34/AR34*100</f>
        <v>#DIV/0!</v>
      </c>
      <c r="AU34" s="18"/>
    </row>
    <row r="35" s="3" customFormat="true" ht="13.5" hidden="true" customHeight="true" outlineLevel="1" collapsed="false">
      <c r="A35" s="22"/>
      <c r="B35" s="23"/>
      <c r="C35" s="10"/>
      <c r="D35" s="18" t="s">
        <v>29</v>
      </c>
      <c r="E35" s="16" t="n">
        <f aca="false">SUM(K35,N35,Q35,T35,W35,Z35,AC35,AF35,AI35,AL35,AO35,AR35)</f>
        <v>0</v>
      </c>
      <c r="F35" s="16"/>
      <c r="G35" s="16" t="n">
        <f aca="false">E35-F35</f>
        <v>0</v>
      </c>
      <c r="H35" s="16" t="n">
        <f aca="false">SUM(L35,)</f>
        <v>0</v>
      </c>
      <c r="I35" s="17" t="n">
        <f aca="false">E35-F35</f>
        <v>0</v>
      </c>
      <c r="J35" s="16" t="n">
        <v>0</v>
      </c>
      <c r="K35" s="16"/>
      <c r="L35" s="16"/>
      <c r="M35" s="16"/>
      <c r="N35" s="16"/>
      <c r="O35" s="16"/>
      <c r="P35" s="16" t="e">
        <f aca="false">O35/N35*100</f>
        <v>#DIV/0!</v>
      </c>
      <c r="Q35" s="16"/>
      <c r="R35" s="16"/>
      <c r="S35" s="16" t="e">
        <f aca="false">R35/Q35*100</f>
        <v>#DIV/0!</v>
      </c>
      <c r="T35" s="16"/>
      <c r="U35" s="16"/>
      <c r="V35" s="16" t="e">
        <f aca="false">U35/T35*100</f>
        <v>#DIV/0!</v>
      </c>
      <c r="W35" s="16"/>
      <c r="X35" s="16"/>
      <c r="Y35" s="16" t="n">
        <v>0</v>
      </c>
      <c r="Z35" s="16"/>
      <c r="AA35" s="16"/>
      <c r="AB35" s="16" t="e">
        <f aca="false">AA35/Z35*100</f>
        <v>#DIV/0!</v>
      </c>
      <c r="AC35" s="16"/>
      <c r="AD35" s="16"/>
      <c r="AE35" s="16" t="e">
        <f aca="false">AD35/AC35*100</f>
        <v>#DIV/0!</v>
      </c>
      <c r="AF35" s="16"/>
      <c r="AG35" s="16"/>
      <c r="AH35" s="16" t="e">
        <f aca="false">AG35/AF35*100</f>
        <v>#DIV/0!</v>
      </c>
      <c r="AI35" s="16"/>
      <c r="AJ35" s="16"/>
      <c r="AK35" s="16" t="e">
        <f aca="false">AJ35/AI35*100</f>
        <v>#DIV/0!</v>
      </c>
      <c r="AL35" s="16"/>
      <c r="AM35" s="16"/>
      <c r="AN35" s="16" t="e">
        <f aca="false">AM35/AL35*100</f>
        <v>#DIV/0!</v>
      </c>
      <c r="AO35" s="16"/>
      <c r="AP35" s="16"/>
      <c r="AQ35" s="16" t="e">
        <f aca="false">AP35/AO35*100</f>
        <v>#DIV/0!</v>
      </c>
      <c r="AR35" s="16"/>
      <c r="AS35" s="16"/>
      <c r="AT35" s="16" t="e">
        <f aca="false">AS35/AR35*100</f>
        <v>#DIV/0!</v>
      </c>
      <c r="AU35" s="18"/>
    </row>
    <row r="36" s="3" customFormat="true" ht="13.5" hidden="true" customHeight="true" outlineLevel="1" collapsed="false">
      <c r="A36" s="22"/>
      <c r="B36" s="23"/>
      <c r="C36" s="10"/>
      <c r="D36" s="18" t="s">
        <v>30</v>
      </c>
      <c r="E36" s="16" t="n">
        <f aca="false">SUM(K36,N36,Q36,T36,W36,Z36,AC36,AF36,AI36,AL36,AO36,AR36)</f>
        <v>0</v>
      </c>
      <c r="F36" s="16"/>
      <c r="G36" s="16" t="n">
        <f aca="false">E36-F36</f>
        <v>0</v>
      </c>
      <c r="H36" s="16" t="n">
        <f aca="false">SUM(L36,)</f>
        <v>0</v>
      </c>
      <c r="I36" s="17" t="n">
        <f aca="false">E36-F36</f>
        <v>0</v>
      </c>
      <c r="J36" s="16" t="n">
        <v>0</v>
      </c>
      <c r="K36" s="16"/>
      <c r="L36" s="16"/>
      <c r="M36" s="16"/>
      <c r="N36" s="16"/>
      <c r="O36" s="16"/>
      <c r="P36" s="16" t="e">
        <f aca="false">O36/N36*100</f>
        <v>#DIV/0!</v>
      </c>
      <c r="Q36" s="16"/>
      <c r="R36" s="16"/>
      <c r="S36" s="16" t="e">
        <f aca="false">R36/Q36*100</f>
        <v>#DIV/0!</v>
      </c>
      <c r="T36" s="16"/>
      <c r="U36" s="16"/>
      <c r="V36" s="16" t="e">
        <f aca="false">U36/T36*100</f>
        <v>#DIV/0!</v>
      </c>
      <c r="W36" s="16"/>
      <c r="X36" s="16"/>
      <c r="Y36" s="16" t="n">
        <v>0</v>
      </c>
      <c r="Z36" s="16"/>
      <c r="AA36" s="16"/>
      <c r="AB36" s="16" t="e">
        <f aca="false">AA36/Z36*100</f>
        <v>#DIV/0!</v>
      </c>
      <c r="AC36" s="16"/>
      <c r="AD36" s="16"/>
      <c r="AE36" s="16" t="e">
        <f aca="false">AD36/AC36*100</f>
        <v>#DIV/0!</v>
      </c>
      <c r="AF36" s="16"/>
      <c r="AG36" s="16"/>
      <c r="AH36" s="16" t="e">
        <f aca="false">AG36/AF36*100</f>
        <v>#DIV/0!</v>
      </c>
      <c r="AI36" s="16"/>
      <c r="AJ36" s="16"/>
      <c r="AK36" s="16" t="e">
        <f aca="false">AJ36/AI36*100</f>
        <v>#DIV/0!</v>
      </c>
      <c r="AL36" s="28"/>
      <c r="AM36" s="16"/>
      <c r="AN36" s="16" t="e">
        <f aca="false">AM36/AL36*100</f>
        <v>#DIV/0!</v>
      </c>
      <c r="AO36" s="28"/>
      <c r="AP36" s="16"/>
      <c r="AQ36" s="16" t="e">
        <f aca="false">AP36/AO36*100</f>
        <v>#DIV/0!</v>
      </c>
      <c r="AR36" s="28"/>
      <c r="AS36" s="16"/>
      <c r="AT36" s="16" t="e">
        <f aca="false">AS36/AR36*100</f>
        <v>#DIV/0!</v>
      </c>
      <c r="AU36" s="18"/>
    </row>
    <row r="37" s="3" customFormat="true" ht="13.5" hidden="true" customHeight="true" outlineLevel="1" collapsed="false">
      <c r="A37" s="22"/>
      <c r="B37" s="23"/>
      <c r="C37" s="10"/>
      <c r="D37" s="18" t="s">
        <v>31</v>
      </c>
      <c r="E37" s="16"/>
      <c r="F37" s="16"/>
      <c r="G37" s="16" t="n">
        <f aca="false">E37-F37</f>
        <v>0</v>
      </c>
      <c r="H37" s="16" t="n">
        <f aca="false">SUM(L37,)</f>
        <v>0</v>
      </c>
      <c r="I37" s="17" t="n">
        <f aca="false">E37-F37</f>
        <v>0</v>
      </c>
      <c r="J37" s="16" t="n">
        <v>0</v>
      </c>
      <c r="K37" s="16"/>
      <c r="L37" s="16"/>
      <c r="M37" s="16"/>
      <c r="N37" s="16"/>
      <c r="O37" s="16"/>
      <c r="P37" s="16" t="e">
        <f aca="false">O37/N37*100</f>
        <v>#DIV/0!</v>
      </c>
      <c r="Q37" s="16"/>
      <c r="R37" s="16"/>
      <c r="S37" s="16" t="e">
        <f aca="false">R37/Q37*100</f>
        <v>#DIV/0!</v>
      </c>
      <c r="T37" s="16"/>
      <c r="U37" s="16"/>
      <c r="V37" s="16" t="e">
        <f aca="false">U37/T37*100</f>
        <v>#DIV/0!</v>
      </c>
      <c r="W37" s="16"/>
      <c r="X37" s="16"/>
      <c r="Y37" s="16" t="n">
        <v>0</v>
      </c>
      <c r="Z37" s="16"/>
      <c r="AA37" s="16"/>
      <c r="AB37" s="16" t="e">
        <f aca="false">AA37/Z37*100</f>
        <v>#DIV/0!</v>
      </c>
      <c r="AC37" s="16"/>
      <c r="AD37" s="16"/>
      <c r="AE37" s="16" t="e">
        <f aca="false">AD37/AC37*100</f>
        <v>#DIV/0!</v>
      </c>
      <c r="AF37" s="16"/>
      <c r="AG37" s="16"/>
      <c r="AH37" s="16" t="e">
        <f aca="false">AG37/AF37*100</f>
        <v>#DIV/0!</v>
      </c>
      <c r="AI37" s="16"/>
      <c r="AJ37" s="16"/>
      <c r="AK37" s="16" t="e">
        <f aca="false">AJ37/AI37*100</f>
        <v>#DIV/0!</v>
      </c>
      <c r="AL37" s="16"/>
      <c r="AM37" s="16"/>
      <c r="AN37" s="16" t="e">
        <f aca="false">AM37/AL37*100</f>
        <v>#DIV/0!</v>
      </c>
      <c r="AO37" s="16"/>
      <c r="AP37" s="16"/>
      <c r="AQ37" s="16" t="e">
        <f aca="false">AP37/AO37*100</f>
        <v>#DIV/0!</v>
      </c>
      <c r="AR37" s="16"/>
      <c r="AS37" s="16"/>
      <c r="AT37" s="16" t="e">
        <f aca="false">AS37/AR37*100</f>
        <v>#DIV/0!</v>
      </c>
      <c r="AU37" s="18"/>
    </row>
    <row r="38" s="3" customFormat="true" ht="18.6" hidden="false" customHeight="true" outlineLevel="0" collapsed="false">
      <c r="A38" s="19" t="s">
        <v>41</v>
      </c>
      <c r="B38" s="10" t="s">
        <v>42</v>
      </c>
      <c r="C38" s="11"/>
      <c r="D38" s="24" t="s">
        <v>27</v>
      </c>
      <c r="E38" s="16" t="n">
        <f aca="false">SUM(E39:E42)</f>
        <v>10464.6626</v>
      </c>
      <c r="F38" s="16" t="n">
        <f aca="false">SUM(F39:F42)</f>
        <v>10464.6</v>
      </c>
      <c r="G38" s="16" t="n">
        <f aca="false">E38-F38</f>
        <v>0.0625999999992928</v>
      </c>
      <c r="H38" s="16" t="n">
        <f aca="false">SUM(H39:H42)</f>
        <v>0</v>
      </c>
      <c r="I38" s="17" t="n">
        <f aca="false">E38-F38</f>
        <v>0.0625999999992928</v>
      </c>
      <c r="J38" s="16" t="n">
        <f aca="false">H38/E38*100</f>
        <v>0</v>
      </c>
      <c r="K38" s="16" t="n">
        <f aca="false">SUM(K39:K42)</f>
        <v>1188.90964</v>
      </c>
      <c r="L38" s="16" t="n">
        <f aca="false">SUM(L39:L42)</f>
        <v>0</v>
      </c>
      <c r="M38" s="16" t="n">
        <v>0</v>
      </c>
      <c r="N38" s="16" t="n">
        <f aca="false">SUM(N39:N42)</f>
        <v>0</v>
      </c>
      <c r="O38" s="16" t="n">
        <f aca="false">SUM(O39:O42)</f>
        <v>0</v>
      </c>
      <c r="P38" s="16" t="n">
        <v>0</v>
      </c>
      <c r="Q38" s="16" t="n">
        <f aca="false">SUM(Q39:Q42)</f>
        <v>0</v>
      </c>
      <c r="R38" s="16" t="n">
        <f aca="false">SUM(R39:R42)</f>
        <v>0</v>
      </c>
      <c r="S38" s="16" t="e">
        <f aca="false">R38/Q38*100</f>
        <v>#DIV/0!</v>
      </c>
      <c r="T38" s="16" t="n">
        <f aca="false">SUM(T39:T42)</f>
        <v>854.09196</v>
      </c>
      <c r="U38" s="16" t="n">
        <f aca="false">SUM(U39:U42)</f>
        <v>0</v>
      </c>
      <c r="V38" s="16" t="n">
        <f aca="false">U38/T38*100</f>
        <v>0</v>
      </c>
      <c r="W38" s="16" t="n">
        <f aca="false">SUM(W39:W42)</f>
        <v>0</v>
      </c>
      <c r="X38" s="16" t="n">
        <f aca="false">SUM(X39:X42)</f>
        <v>0</v>
      </c>
      <c r="Y38" s="16" t="n">
        <v>0</v>
      </c>
      <c r="Z38" s="16" t="n">
        <f aca="false">SUM(Z39:Z42)</f>
        <v>1087.725</v>
      </c>
      <c r="AA38" s="16" t="n">
        <f aca="false">SUM(AA39:AA42)</f>
        <v>0</v>
      </c>
      <c r="AB38" s="16" t="n">
        <f aca="false">AA38/Z38*100</f>
        <v>0</v>
      </c>
      <c r="AC38" s="16" t="n">
        <f aca="false">SUM(AC39:AC42)</f>
        <v>2018.23604</v>
      </c>
      <c r="AD38" s="16" t="n">
        <f aca="false">SUM(AD39:AD42)</f>
        <v>0</v>
      </c>
      <c r="AE38" s="16" t="n">
        <f aca="false">AD38/AC38*100</f>
        <v>0</v>
      </c>
      <c r="AF38" s="16" t="n">
        <f aca="false">SUM(AF39:AF42)</f>
        <v>1087.7476</v>
      </c>
      <c r="AG38" s="16" t="n">
        <f aca="false">SUM(AG39:AG42)</f>
        <v>0</v>
      </c>
      <c r="AH38" s="16" t="n">
        <f aca="false">AG38/AF38*100</f>
        <v>0</v>
      </c>
      <c r="AI38" s="16" t="n">
        <f aca="false">SUM(AI39:AI42)</f>
        <v>1087.725</v>
      </c>
      <c r="AJ38" s="16" t="n">
        <f aca="false">SUM(AJ39:AJ42)</f>
        <v>0</v>
      </c>
      <c r="AK38" s="16" t="n">
        <f aca="false">AJ38/AI38*100</f>
        <v>0</v>
      </c>
      <c r="AL38" s="16" t="n">
        <f aca="false">SUM(AL39:AL42)</f>
        <v>1668.19359</v>
      </c>
      <c r="AM38" s="16" t="n">
        <f aca="false">SUM(AM39:AM42)</f>
        <v>0</v>
      </c>
      <c r="AN38" s="16" t="n">
        <f aca="false">AM38/AL38*100</f>
        <v>0</v>
      </c>
      <c r="AO38" s="16" t="n">
        <f aca="false">SUM(AO39:AO42)</f>
        <v>0</v>
      </c>
      <c r="AP38" s="16" t="n">
        <f aca="false">SUM(AP39:AP42)</f>
        <v>0</v>
      </c>
      <c r="AQ38" s="16" t="e">
        <f aca="false">AP38/AO38*100</f>
        <v>#DIV/0!</v>
      </c>
      <c r="AR38" s="16" t="n">
        <f aca="false">SUM(AR39:AR42)</f>
        <v>1472.03377</v>
      </c>
      <c r="AS38" s="16" t="n">
        <f aca="false">SUM(AS39:AS42)</f>
        <v>0</v>
      </c>
      <c r="AT38" s="16" t="n">
        <f aca="false">AS38/AR38*100</f>
        <v>0</v>
      </c>
      <c r="AU38" s="25"/>
    </row>
    <row r="39" s="3" customFormat="true" ht="18.6" hidden="false" customHeight="true" outlineLevel="0" collapsed="false">
      <c r="A39" s="19"/>
      <c r="B39" s="10"/>
      <c r="C39" s="11"/>
      <c r="D39" s="18" t="s">
        <v>28</v>
      </c>
      <c r="E39" s="16" t="n">
        <f aca="false">SUM(E44,E49,E54)</f>
        <v>0</v>
      </c>
      <c r="F39" s="16" t="n">
        <f aca="false">SUM(F44,F49,F54)</f>
        <v>0</v>
      </c>
      <c r="G39" s="16" t="n">
        <f aca="false">E39-F39</f>
        <v>0</v>
      </c>
      <c r="H39" s="16" t="n">
        <f aca="false">SUM(H44,H49,H54)</f>
        <v>0</v>
      </c>
      <c r="I39" s="17" t="n">
        <f aca="false">E39-F39</f>
        <v>0</v>
      </c>
      <c r="J39" s="16" t="n">
        <v>0</v>
      </c>
      <c r="K39" s="16" t="n">
        <f aca="false">SUM(K44,K49,K54)</f>
        <v>0</v>
      </c>
      <c r="L39" s="16" t="n">
        <f aca="false">SUM(L44,L49,L54)</f>
        <v>0</v>
      </c>
      <c r="M39" s="16"/>
      <c r="N39" s="16" t="n">
        <f aca="false">SUM(N44,N49,N54)</f>
        <v>0</v>
      </c>
      <c r="O39" s="16" t="n">
        <f aca="false">SUM(O44,O49,O54)</f>
        <v>0</v>
      </c>
      <c r="P39" s="16" t="n">
        <v>0</v>
      </c>
      <c r="Q39" s="16" t="n">
        <f aca="false">SUM(Q44,Q49,Q54)</f>
        <v>0</v>
      </c>
      <c r="R39" s="16" t="n">
        <f aca="false">SUM(R44,R49,R54)</f>
        <v>0</v>
      </c>
      <c r="S39" s="16" t="e">
        <f aca="false">R39/Q39*100</f>
        <v>#DIV/0!</v>
      </c>
      <c r="T39" s="16" t="n">
        <f aca="false">SUM(T44,T49,T54)</f>
        <v>0</v>
      </c>
      <c r="U39" s="16" t="n">
        <f aca="false">SUM(U44,U49,U54)</f>
        <v>0</v>
      </c>
      <c r="V39" s="16" t="e">
        <f aca="false">U39/T39*100</f>
        <v>#DIV/0!</v>
      </c>
      <c r="W39" s="16" t="n">
        <v>0</v>
      </c>
      <c r="X39" s="16" t="n">
        <f aca="false">SUM(X44,X49,X54)</f>
        <v>0</v>
      </c>
      <c r="Y39" s="16" t="n">
        <v>0</v>
      </c>
      <c r="Z39" s="16" t="n">
        <f aca="false">SUM(Z44,Z49,Z54)</f>
        <v>0</v>
      </c>
      <c r="AA39" s="16" t="n">
        <f aca="false">SUM(AA44,AA49,AA54)</f>
        <v>0</v>
      </c>
      <c r="AB39" s="16" t="e">
        <f aca="false">AA39/Z39*100</f>
        <v>#DIV/0!</v>
      </c>
      <c r="AC39" s="16" t="n">
        <f aca="false">SUM(AC44,AC49,AC54)</f>
        <v>0</v>
      </c>
      <c r="AD39" s="16" t="n">
        <f aca="false">SUM(AD44,AD49,AD54)</f>
        <v>0</v>
      </c>
      <c r="AE39" s="16" t="e">
        <f aca="false">AD39/AC39*100</f>
        <v>#DIV/0!</v>
      </c>
      <c r="AF39" s="16" t="n">
        <f aca="false">SUM(AF44,AF49,AF54)</f>
        <v>0</v>
      </c>
      <c r="AG39" s="16" t="n">
        <f aca="false">SUM(AG44,AG49,AG54)</f>
        <v>0</v>
      </c>
      <c r="AH39" s="16" t="e">
        <f aca="false">AG39/AF39*100</f>
        <v>#DIV/0!</v>
      </c>
      <c r="AI39" s="16" t="n">
        <f aca="false">SUM(AI44,AI49,AI54)</f>
        <v>0</v>
      </c>
      <c r="AJ39" s="16" t="n">
        <f aca="false">SUM(AJ44,AJ49,AJ54)</f>
        <v>0</v>
      </c>
      <c r="AK39" s="16" t="e">
        <f aca="false">AJ39/AI39*100</f>
        <v>#DIV/0!</v>
      </c>
      <c r="AL39" s="16" t="n">
        <f aca="false">SUM(AL44,AL49,AL54)</f>
        <v>0</v>
      </c>
      <c r="AM39" s="16" t="n">
        <f aca="false">SUM(AM44,AM49,AM54)</f>
        <v>0</v>
      </c>
      <c r="AN39" s="16" t="e">
        <f aca="false">AM39/AL39*100</f>
        <v>#DIV/0!</v>
      </c>
      <c r="AO39" s="16" t="n">
        <f aca="false">SUM(AO44,AO49,AO54)</f>
        <v>0</v>
      </c>
      <c r="AP39" s="16" t="n">
        <f aca="false">SUM(AP44,AP49,AP54)</f>
        <v>0</v>
      </c>
      <c r="AQ39" s="16" t="e">
        <f aca="false">AP39/AO39*100</f>
        <v>#DIV/0!</v>
      </c>
      <c r="AR39" s="16" t="n">
        <f aca="false">SUM(AR44,AR49,AR54)</f>
        <v>0</v>
      </c>
      <c r="AS39" s="16" t="n">
        <f aca="false">SUM(AS44,AS49,AS54)</f>
        <v>0</v>
      </c>
      <c r="AT39" s="16" t="n">
        <v>0</v>
      </c>
      <c r="AU39" s="18"/>
    </row>
    <row r="40" s="3" customFormat="true" ht="19.05" hidden="false" customHeight="true" outlineLevel="0" collapsed="false">
      <c r="A40" s="19"/>
      <c r="B40" s="10"/>
      <c r="C40" s="11"/>
      <c r="D40" s="18" t="s">
        <v>29</v>
      </c>
      <c r="E40" s="16" t="n">
        <f aca="false">SUM(E45,E50,E55)</f>
        <v>8634.5</v>
      </c>
      <c r="F40" s="16" t="n">
        <f aca="false">SUM(F45,F50,F55)</f>
        <v>8634.5</v>
      </c>
      <c r="G40" s="16" t="n">
        <f aca="false">E40-F40</f>
        <v>0</v>
      </c>
      <c r="H40" s="16" t="n">
        <f aca="false">SUM(H45,H50,H55)</f>
        <v>0</v>
      </c>
      <c r="I40" s="17" t="n">
        <f aca="false">E40-F40</f>
        <v>0</v>
      </c>
      <c r="J40" s="16" t="n">
        <v>0</v>
      </c>
      <c r="K40" s="16" t="n">
        <f aca="false">SUM(K45,K50,K55)</f>
        <v>188.90964</v>
      </c>
      <c r="L40" s="16" t="n">
        <f aca="false">SUM(L45,L50,L55)</f>
        <v>0</v>
      </c>
      <c r="M40" s="16"/>
      <c r="N40" s="16" t="n">
        <f aca="false">SUM(N45,N50,N55)</f>
        <v>0</v>
      </c>
      <c r="O40" s="16" t="n">
        <f aca="false">SUM(O45,O50,O55)</f>
        <v>0</v>
      </c>
      <c r="P40" s="16" t="n">
        <v>0</v>
      </c>
      <c r="Q40" s="16" t="n">
        <f aca="false">SUM(Q45,Q50,Q55)</f>
        <v>0</v>
      </c>
      <c r="R40" s="16" t="n">
        <f aca="false">SUM(R45,R50,R55)</f>
        <v>0</v>
      </c>
      <c r="S40" s="16" t="e">
        <f aca="false">R40/Q40*100</f>
        <v>#DIV/0!</v>
      </c>
      <c r="T40" s="16" t="n">
        <f aca="false">SUM(T45,T50,T55)</f>
        <v>809.75196</v>
      </c>
      <c r="U40" s="16" t="n">
        <f aca="false">SUM(U45,U50,U55)</f>
        <v>0</v>
      </c>
      <c r="V40" s="16" t="n">
        <f aca="false">U40/T40*100</f>
        <v>0</v>
      </c>
      <c r="W40" s="16" t="n">
        <f aca="false">SUM(W45,W50,W55)</f>
        <v>0</v>
      </c>
      <c r="X40" s="16" t="n">
        <f aca="false">SUM(X45,X50,X55)</f>
        <v>0</v>
      </c>
      <c r="Y40" s="16" t="n">
        <v>0</v>
      </c>
      <c r="Z40" s="16" t="n">
        <f aca="false">SUM(Z45,Z50,Z55)</f>
        <v>924.55</v>
      </c>
      <c r="AA40" s="16" t="n">
        <f aca="false">SUM(AA45,AA50,AA55)</f>
        <v>0</v>
      </c>
      <c r="AB40" s="16" t="n">
        <f aca="false">AA40/Z40*100</f>
        <v>0</v>
      </c>
      <c r="AC40" s="16" t="n">
        <f aca="false">SUM(AC45,AC50,AC55)</f>
        <v>1810.71104</v>
      </c>
      <c r="AD40" s="16" t="n">
        <f aca="false">SUM(AD45,AD50,AD55)</f>
        <v>0</v>
      </c>
      <c r="AE40" s="16" t="n">
        <f aca="false">AD40/AC40*100</f>
        <v>0</v>
      </c>
      <c r="AF40" s="16" t="n">
        <f aca="false">SUM(AF45,AF50,AF55)</f>
        <v>924.55</v>
      </c>
      <c r="AG40" s="16" t="n">
        <f aca="false">SUM(AG45,AG50,AG55)</f>
        <v>0</v>
      </c>
      <c r="AH40" s="16" t="n">
        <f aca="false">AG40/AF40*100</f>
        <v>0</v>
      </c>
      <c r="AI40" s="16" t="n">
        <f aca="false">SUM(AI45,AI50,AI55)</f>
        <v>924.55</v>
      </c>
      <c r="AJ40" s="16" t="n">
        <f aca="false">SUM(AJ45,AJ50,AJ55)</f>
        <v>0</v>
      </c>
      <c r="AK40" s="16" t="n">
        <f aca="false">AJ40/AI40*100</f>
        <v>0</v>
      </c>
      <c r="AL40" s="16" t="n">
        <f aca="false">SUM(AL45,AL50,AL55)</f>
        <v>1623.84359</v>
      </c>
      <c r="AM40" s="16" t="n">
        <f aca="false">SUM(AM45,AM50,AM55)</f>
        <v>0</v>
      </c>
      <c r="AN40" s="16" t="n">
        <f aca="false">AM40/AL40*100</f>
        <v>0</v>
      </c>
      <c r="AO40" s="16" t="n">
        <f aca="false">SUM(AO45,AO50,AO55)</f>
        <v>0</v>
      </c>
      <c r="AP40" s="16" t="n">
        <f aca="false">SUM(AP45,AP50,AP55)</f>
        <v>0</v>
      </c>
      <c r="AQ40" s="16" t="e">
        <f aca="false">AP40/AO40*100</f>
        <v>#DIV/0!</v>
      </c>
      <c r="AR40" s="16" t="n">
        <f aca="false">SUM(AR45,AR50,AR55)</f>
        <v>1427.63377</v>
      </c>
      <c r="AS40" s="16" t="n">
        <f aca="false">SUM(AS45,AS50,AS55)</f>
        <v>0</v>
      </c>
      <c r="AT40" s="16" t="n">
        <f aca="false">AS40/AR40*100</f>
        <v>0</v>
      </c>
      <c r="AU40" s="18"/>
    </row>
    <row r="41" s="3" customFormat="true" ht="19.2" hidden="false" customHeight="true" outlineLevel="0" collapsed="false">
      <c r="A41" s="19"/>
      <c r="B41" s="10"/>
      <c r="C41" s="11"/>
      <c r="D41" s="18" t="s">
        <v>30</v>
      </c>
      <c r="E41" s="16" t="n">
        <f aca="false">SUM(E46,E51,E56)</f>
        <v>1830.1626</v>
      </c>
      <c r="F41" s="16" t="n">
        <f aca="false">SUM(F46,F51,F56)</f>
        <v>1830.1</v>
      </c>
      <c r="G41" s="29" t="n">
        <f aca="false">E41-F41</f>
        <v>0.0625999999999749</v>
      </c>
      <c r="H41" s="16" t="n">
        <f aca="false">SUM(H46,H51,H56)</f>
        <v>0</v>
      </c>
      <c r="I41" s="17" t="n">
        <f aca="false">E41-F41</f>
        <v>0.0625999999999749</v>
      </c>
      <c r="J41" s="16" t="n">
        <f aca="false">H41/E41*100</f>
        <v>0</v>
      </c>
      <c r="K41" s="16" t="n">
        <f aca="false">SUM(K46,K51,K56)</f>
        <v>1000</v>
      </c>
      <c r="L41" s="16" t="n">
        <f aca="false">SUM(L46,L51,L56)</f>
        <v>0</v>
      </c>
      <c r="M41" s="16" t="n">
        <v>0</v>
      </c>
      <c r="N41" s="16" t="n">
        <f aca="false">SUM(N46,N51,N56)</f>
        <v>0</v>
      </c>
      <c r="O41" s="16" t="n">
        <f aca="false">SUM(O46,O51,O56)</f>
        <v>0</v>
      </c>
      <c r="P41" s="16" t="n">
        <v>0</v>
      </c>
      <c r="Q41" s="16" t="n">
        <f aca="false">SUM(Q46,Q51,Q56)</f>
        <v>0</v>
      </c>
      <c r="R41" s="16" t="n">
        <f aca="false">SUM(R46,R51,R56)</f>
        <v>0</v>
      </c>
      <c r="S41" s="16" t="e">
        <f aca="false">R41/Q41*100</f>
        <v>#DIV/0!</v>
      </c>
      <c r="T41" s="16" t="n">
        <f aca="false">SUM(T46,T51,T56)</f>
        <v>44.34</v>
      </c>
      <c r="U41" s="16" t="n">
        <f aca="false">SUM(U46,U51,U56)</f>
        <v>0</v>
      </c>
      <c r="V41" s="16" t="n">
        <f aca="false">U41/T41*100</f>
        <v>0</v>
      </c>
      <c r="W41" s="16" t="n">
        <f aca="false">SUM(W46,W51,W56)</f>
        <v>0</v>
      </c>
      <c r="X41" s="16" t="n">
        <f aca="false">SUM(X46,X51,X56)</f>
        <v>0</v>
      </c>
      <c r="Y41" s="16" t="n">
        <v>0</v>
      </c>
      <c r="Z41" s="16" t="n">
        <f aca="false">SUM(Z46,Z51,Z56)</f>
        <v>163.175</v>
      </c>
      <c r="AA41" s="16" t="n">
        <f aca="false">SUM(AA46,AA51,AA56)</f>
        <v>0</v>
      </c>
      <c r="AB41" s="16" t="n">
        <f aca="false">AA41/Z41*100</f>
        <v>0</v>
      </c>
      <c r="AC41" s="16" t="n">
        <f aca="false">SUM(AC46,AC51,AC56)</f>
        <v>207.525</v>
      </c>
      <c r="AD41" s="16" t="n">
        <f aca="false">SUM(AD46,AD51,AD56)</f>
        <v>0</v>
      </c>
      <c r="AE41" s="16" t="n">
        <f aca="false">AD41/AC41*100</f>
        <v>0</v>
      </c>
      <c r="AF41" s="16" t="n">
        <f aca="false">SUM(AF46,AF51,AF56)</f>
        <v>163.1976</v>
      </c>
      <c r="AG41" s="16" t="n">
        <f aca="false">SUM(AG46,AG51,AG56)</f>
        <v>0</v>
      </c>
      <c r="AH41" s="16" t="n">
        <f aca="false">AG41/AF41*100</f>
        <v>0</v>
      </c>
      <c r="AI41" s="16" t="n">
        <f aca="false">SUM(AI46,AI51,AI56)</f>
        <v>163.175</v>
      </c>
      <c r="AJ41" s="16" t="n">
        <f aca="false">SUM(AJ46,AJ51,AJ56)</f>
        <v>0</v>
      </c>
      <c r="AK41" s="16" t="n">
        <f aca="false">AJ41/AI41*100</f>
        <v>0</v>
      </c>
      <c r="AL41" s="16" t="n">
        <f aca="false">SUM(AL46,AL51,AL56)</f>
        <v>44.35</v>
      </c>
      <c r="AM41" s="16" t="n">
        <f aca="false">SUM(AM46,AM51,AM56)</f>
        <v>0</v>
      </c>
      <c r="AN41" s="16" t="n">
        <f aca="false">AM41/AL41*100</f>
        <v>0</v>
      </c>
      <c r="AO41" s="16" t="n">
        <f aca="false">SUM(AO46,AO51,AO56)</f>
        <v>0</v>
      </c>
      <c r="AP41" s="16" t="n">
        <f aca="false">SUM(AP46,AP51,AP56)</f>
        <v>0</v>
      </c>
      <c r="AQ41" s="16" t="e">
        <f aca="false">AP41/AO41*100</f>
        <v>#DIV/0!</v>
      </c>
      <c r="AR41" s="16" t="n">
        <f aca="false">SUM(AR46,AR51,AR56)</f>
        <v>44.4</v>
      </c>
      <c r="AS41" s="16" t="n">
        <f aca="false">SUM(AS46,AS51,AS56)</f>
        <v>0</v>
      </c>
      <c r="AT41" s="16" t="n">
        <f aca="false">AS41/AR41*100</f>
        <v>0</v>
      </c>
      <c r="AU41" s="18"/>
    </row>
    <row r="42" s="3" customFormat="true" ht="20.4" hidden="false" customHeight="true" outlineLevel="0" collapsed="false">
      <c r="A42" s="19"/>
      <c r="B42" s="10"/>
      <c r="C42" s="11"/>
      <c r="D42" s="18" t="s">
        <v>31</v>
      </c>
      <c r="E42" s="16" t="n">
        <f aca="false">SUM(E47,E52,E57)</f>
        <v>0</v>
      </c>
      <c r="F42" s="16"/>
      <c r="G42" s="16" t="n">
        <f aca="false">E42-F42</f>
        <v>0</v>
      </c>
      <c r="H42" s="16" t="n">
        <f aca="false">SUM(H47,H52,H57)</f>
        <v>0</v>
      </c>
      <c r="I42" s="17" t="n">
        <f aca="false">E42-F42</f>
        <v>0</v>
      </c>
      <c r="J42" s="16" t="n">
        <v>0</v>
      </c>
      <c r="K42" s="16" t="n">
        <f aca="false">SUM(K47,K52,K57)</f>
        <v>0</v>
      </c>
      <c r="L42" s="16" t="n">
        <f aca="false">SUM(L47,L52,L57)</f>
        <v>0</v>
      </c>
      <c r="M42" s="16"/>
      <c r="N42" s="16" t="n">
        <f aca="false">SUM(N47,N52,N57)</f>
        <v>0</v>
      </c>
      <c r="O42" s="16" t="n">
        <f aca="false">SUM(O47,O52,O57)</f>
        <v>0</v>
      </c>
      <c r="P42" s="16" t="n">
        <v>0</v>
      </c>
      <c r="Q42" s="16" t="n">
        <f aca="false">SUM(Q47,Q52,Q57)</f>
        <v>0</v>
      </c>
      <c r="R42" s="16" t="n">
        <f aca="false">SUM(R47,R52,R57)</f>
        <v>0</v>
      </c>
      <c r="S42" s="16" t="e">
        <f aca="false">R42/Q42*100</f>
        <v>#DIV/0!</v>
      </c>
      <c r="T42" s="16" t="n">
        <f aca="false">SUM(T47,T52,T57)</f>
        <v>0</v>
      </c>
      <c r="U42" s="16" t="n">
        <f aca="false">SUM(U47,U52,U57)</f>
        <v>0</v>
      </c>
      <c r="V42" s="16" t="e">
        <f aca="false">U42/T42*100</f>
        <v>#DIV/0!</v>
      </c>
      <c r="W42" s="16" t="n">
        <f aca="false">SUM(W47,W52,W57)</f>
        <v>0</v>
      </c>
      <c r="X42" s="16" t="n">
        <f aca="false">SUM(X47,X52,X57)</f>
        <v>0</v>
      </c>
      <c r="Y42" s="16" t="n">
        <v>0</v>
      </c>
      <c r="Z42" s="16" t="n">
        <f aca="false">SUM(Z47,Z52,Z57)</f>
        <v>0</v>
      </c>
      <c r="AA42" s="16" t="n">
        <f aca="false">SUM(AA47,AA52,AA57)</f>
        <v>0</v>
      </c>
      <c r="AB42" s="16" t="e">
        <f aca="false">AA42/Z42*100</f>
        <v>#DIV/0!</v>
      </c>
      <c r="AC42" s="16" t="n">
        <f aca="false">SUM(AC47,AC52,AC57)</f>
        <v>0</v>
      </c>
      <c r="AD42" s="16" t="n">
        <f aca="false">SUM(AD47,AD52,AD57)</f>
        <v>0</v>
      </c>
      <c r="AE42" s="16" t="e">
        <f aca="false">AD42/AC42*100</f>
        <v>#DIV/0!</v>
      </c>
      <c r="AF42" s="16" t="n">
        <f aca="false">SUM(AF47,AF52,AF57)</f>
        <v>0</v>
      </c>
      <c r="AG42" s="16" t="n">
        <f aca="false">SUM(AG47,AG52,AG57)</f>
        <v>0</v>
      </c>
      <c r="AH42" s="16" t="e">
        <f aca="false">AG42/AF42*100</f>
        <v>#DIV/0!</v>
      </c>
      <c r="AI42" s="16" t="n">
        <f aca="false">SUM(AI47,AI52,AI57)</f>
        <v>0</v>
      </c>
      <c r="AJ42" s="16" t="n">
        <f aca="false">SUM(AJ47,AJ52,AJ57)</f>
        <v>0</v>
      </c>
      <c r="AK42" s="16" t="e">
        <f aca="false">AJ42/AI42*100</f>
        <v>#DIV/0!</v>
      </c>
      <c r="AL42" s="16" t="n">
        <f aca="false">SUM(AL47,AL52,AL57)</f>
        <v>0</v>
      </c>
      <c r="AM42" s="16" t="n">
        <f aca="false">SUM(AM47,AM52,AM57)</f>
        <v>0</v>
      </c>
      <c r="AN42" s="16" t="e">
        <f aca="false">AM42/AL42*100</f>
        <v>#DIV/0!</v>
      </c>
      <c r="AO42" s="16" t="n">
        <f aca="false">SUM(AO47,AO52,AO57)</f>
        <v>0</v>
      </c>
      <c r="AP42" s="16" t="n">
        <f aca="false">SUM(AP47,AP52,AP57)</f>
        <v>0</v>
      </c>
      <c r="AQ42" s="16" t="e">
        <f aca="false">AP42/AO42*100</f>
        <v>#DIV/0!</v>
      </c>
      <c r="AR42" s="16" t="n">
        <f aca="false">SUM(AR47,AR52,AR57)</f>
        <v>0</v>
      </c>
      <c r="AS42" s="16" t="n">
        <f aca="false">SUM(AS47,AS52,AS57)</f>
        <v>0</v>
      </c>
      <c r="AT42" s="16" t="n">
        <v>0</v>
      </c>
      <c r="AU42" s="18"/>
    </row>
    <row r="43" s="3" customFormat="true" ht="24" hidden="false" customHeight="true" outlineLevel="0" collapsed="false">
      <c r="A43" s="22" t="s">
        <v>43</v>
      </c>
      <c r="B43" s="23" t="s">
        <v>44</v>
      </c>
      <c r="C43" s="10" t="s">
        <v>34</v>
      </c>
      <c r="D43" s="24" t="s">
        <v>27</v>
      </c>
      <c r="E43" s="16" t="n">
        <f aca="false">SUM(E44:E47)</f>
        <v>4350.9226</v>
      </c>
      <c r="F43" s="16" t="n">
        <f aca="false">SUM(F44:F47)</f>
        <v>4350.9</v>
      </c>
      <c r="G43" s="16" t="n">
        <f aca="false">E43-F43</f>
        <v>0.0226000000002387</v>
      </c>
      <c r="H43" s="16" t="n">
        <f aca="false">SUM(H44:H47)</f>
        <v>0</v>
      </c>
      <c r="I43" s="17" t="n">
        <f aca="false">E43-F43</f>
        <v>0.0226000000002387</v>
      </c>
      <c r="J43" s="16" t="n">
        <f aca="false">H43/E43*100</f>
        <v>0</v>
      </c>
      <c r="K43" s="16" t="n">
        <f aca="false">SUM(K44:K47)</f>
        <v>0</v>
      </c>
      <c r="L43" s="16" t="n">
        <f aca="false">SUM(L44:L47)</f>
        <v>0</v>
      </c>
      <c r="M43" s="16"/>
      <c r="N43" s="16" t="n">
        <f aca="false">SUM(N44:N47)</f>
        <v>0</v>
      </c>
      <c r="O43" s="16" t="n">
        <f aca="false">SUM(O44:O47)</f>
        <v>0</v>
      </c>
      <c r="P43" s="16" t="n">
        <v>0</v>
      </c>
      <c r="Q43" s="16" t="n">
        <f aca="false">SUM(Q44:Q47)</f>
        <v>0</v>
      </c>
      <c r="R43" s="16" t="n">
        <f aca="false">SUM(R44:R47)</f>
        <v>0</v>
      </c>
      <c r="S43" s="16" t="e">
        <f aca="false">R43/Q43*100</f>
        <v>#DIV/0!</v>
      </c>
      <c r="T43" s="16" t="n">
        <f aca="false">SUM(T44:T47)</f>
        <v>0</v>
      </c>
      <c r="U43" s="16" t="n">
        <f aca="false">SUM(U44:U47)</f>
        <v>0</v>
      </c>
      <c r="V43" s="16" t="e">
        <f aca="false">U43/T43*100</f>
        <v>#DIV/0!</v>
      </c>
      <c r="W43" s="16" t="n">
        <f aca="false">SUM(W44:W47)</f>
        <v>0</v>
      </c>
      <c r="X43" s="16" t="n">
        <f aca="false">SUM(X44:X47)</f>
        <v>0</v>
      </c>
      <c r="Y43" s="16" t="n">
        <v>0</v>
      </c>
      <c r="Z43" s="16" t="n">
        <f aca="false">SUM(Z44:Z47)</f>
        <v>1087.725</v>
      </c>
      <c r="AA43" s="16" t="n">
        <f aca="false">SUM(AA44:AA47)</f>
        <v>0</v>
      </c>
      <c r="AB43" s="16" t="n">
        <f aca="false">AA43/Z43*100</f>
        <v>0</v>
      </c>
      <c r="AC43" s="16" t="n">
        <f aca="false">SUM(AC44:AC47)</f>
        <v>1087.725</v>
      </c>
      <c r="AD43" s="16" t="n">
        <f aca="false">SUM(AD44:AD47)</f>
        <v>0</v>
      </c>
      <c r="AE43" s="16" t="n">
        <f aca="false">AD43/AC43*100</f>
        <v>0</v>
      </c>
      <c r="AF43" s="16" t="n">
        <f aca="false">SUM(AF44:AF47)</f>
        <v>1087.7476</v>
      </c>
      <c r="AG43" s="16" t="n">
        <f aca="false">SUM(AG44:AG47)</f>
        <v>0</v>
      </c>
      <c r="AH43" s="16" t="n">
        <f aca="false">AG43/AF43*100</f>
        <v>0</v>
      </c>
      <c r="AI43" s="16" t="n">
        <f aca="false">SUM(AI44:AI47)</f>
        <v>1087.725</v>
      </c>
      <c r="AJ43" s="16" t="n">
        <f aca="false">SUM(AJ44:AJ47)</f>
        <v>0</v>
      </c>
      <c r="AK43" s="16" t="n">
        <f aca="false">AJ43/AI43*100</f>
        <v>0</v>
      </c>
      <c r="AL43" s="16" t="n">
        <f aca="false">SUM(AL44:AL47)</f>
        <v>0</v>
      </c>
      <c r="AM43" s="16" t="n">
        <f aca="false">SUM(AM44:AM47)</f>
        <v>0</v>
      </c>
      <c r="AN43" s="16" t="e">
        <f aca="false">AM43/AL43*100</f>
        <v>#DIV/0!</v>
      </c>
      <c r="AO43" s="16" t="n">
        <f aca="false">SUM(AO44:AO47)</f>
        <v>0</v>
      </c>
      <c r="AP43" s="16" t="n">
        <f aca="false">SUM(AP44:AP47)</f>
        <v>0</v>
      </c>
      <c r="AQ43" s="16" t="e">
        <f aca="false">AP43/AO43*100</f>
        <v>#DIV/0!</v>
      </c>
      <c r="AR43" s="16" t="n">
        <f aca="false">SUM(AR44:AR47)</f>
        <v>0</v>
      </c>
      <c r="AS43" s="16" t="n">
        <f aca="false">SUM(AS44:AS47)</f>
        <v>0</v>
      </c>
      <c r="AT43" s="16" t="n">
        <v>0</v>
      </c>
      <c r="AU43" s="25"/>
    </row>
    <row r="44" s="3" customFormat="true" ht="26.4" hidden="false" customHeight="true" outlineLevel="0" collapsed="false">
      <c r="A44" s="22"/>
      <c r="B44" s="23"/>
      <c r="C44" s="10"/>
      <c r="D44" s="18" t="s">
        <v>28</v>
      </c>
      <c r="E44" s="16" t="n">
        <f aca="false">SUM(K44,N44,Q44,T44,W44,Z44,AC44,AF44,AI44,AL44,AO44,AR44)</f>
        <v>0</v>
      </c>
      <c r="F44" s="16" t="n">
        <f aca="false">SUM(L44,O44,R44,U44,X44,AA44,AD44,AG44,AJ44,AM44,AP44,AS44)</f>
        <v>0</v>
      </c>
      <c r="G44" s="16" t="n">
        <f aca="false">E44-F44</f>
        <v>0</v>
      </c>
      <c r="H44" s="16" t="n">
        <f aca="false">SUM(L44,)</f>
        <v>0</v>
      </c>
      <c r="I44" s="17" t="n">
        <f aca="false">E44-F44</f>
        <v>0</v>
      </c>
      <c r="J44" s="16" t="n">
        <v>0</v>
      </c>
      <c r="K44" s="16" t="n">
        <v>0</v>
      </c>
      <c r="L44" s="16" t="n">
        <v>0</v>
      </c>
      <c r="M44" s="16"/>
      <c r="N44" s="16"/>
      <c r="O44" s="16"/>
      <c r="P44" s="16" t="n">
        <v>0</v>
      </c>
      <c r="Q44" s="16"/>
      <c r="R44" s="16"/>
      <c r="S44" s="16" t="e">
        <f aca="false">R44/Q44*100</f>
        <v>#DIV/0!</v>
      </c>
      <c r="T44" s="16"/>
      <c r="U44" s="16"/>
      <c r="V44" s="16" t="e">
        <f aca="false">U44/T44*100</f>
        <v>#DIV/0!</v>
      </c>
      <c r="W44" s="16"/>
      <c r="X44" s="16"/>
      <c r="Y44" s="16" t="n">
        <v>0</v>
      </c>
      <c r="Z44" s="16"/>
      <c r="AA44" s="16"/>
      <c r="AB44" s="16" t="e">
        <f aca="false">AA44/Z44*100</f>
        <v>#DIV/0!</v>
      </c>
      <c r="AC44" s="16"/>
      <c r="AD44" s="16"/>
      <c r="AE44" s="16" t="e">
        <f aca="false">AD44/AC44*100</f>
        <v>#DIV/0!</v>
      </c>
      <c r="AF44" s="16"/>
      <c r="AG44" s="16"/>
      <c r="AH44" s="16" t="e">
        <f aca="false">AG44/AF44*100</f>
        <v>#DIV/0!</v>
      </c>
      <c r="AI44" s="16"/>
      <c r="AJ44" s="16"/>
      <c r="AK44" s="16" t="e">
        <f aca="false">AJ44/AI44*100</f>
        <v>#DIV/0!</v>
      </c>
      <c r="AL44" s="16"/>
      <c r="AM44" s="16"/>
      <c r="AN44" s="16" t="e">
        <f aca="false">AM44/AL44*100</f>
        <v>#DIV/0!</v>
      </c>
      <c r="AO44" s="16"/>
      <c r="AP44" s="16"/>
      <c r="AQ44" s="16" t="e">
        <f aca="false">AP44/AO44*100</f>
        <v>#DIV/0!</v>
      </c>
      <c r="AR44" s="16"/>
      <c r="AS44" s="16"/>
      <c r="AT44" s="16" t="n">
        <v>0</v>
      </c>
      <c r="AU44" s="18"/>
    </row>
    <row r="45" s="3" customFormat="true" ht="21" hidden="false" customHeight="true" outlineLevel="0" collapsed="false">
      <c r="A45" s="22"/>
      <c r="B45" s="23"/>
      <c r="C45" s="10"/>
      <c r="D45" s="18" t="s">
        <v>29</v>
      </c>
      <c r="E45" s="16" t="n">
        <f aca="false">SUM(K45,N45,Q45,T45,W45,Z45,AC45,AF45,AI45,AL45,AO45,AR45)</f>
        <v>3698.2</v>
      </c>
      <c r="F45" s="16" t="n">
        <f aca="false">3698.2</f>
        <v>3698.2</v>
      </c>
      <c r="G45" s="16" t="n">
        <f aca="false">E45-F45</f>
        <v>0</v>
      </c>
      <c r="H45" s="16" t="n">
        <f aca="false">SUM(L45,)</f>
        <v>0</v>
      </c>
      <c r="I45" s="17" t="n">
        <f aca="false">E45-F45</f>
        <v>0</v>
      </c>
      <c r="J45" s="16" t="n">
        <v>0</v>
      </c>
      <c r="K45" s="16" t="n">
        <v>0</v>
      </c>
      <c r="L45" s="16" t="n">
        <v>0</v>
      </c>
      <c r="M45" s="16"/>
      <c r="N45" s="16"/>
      <c r="O45" s="16"/>
      <c r="P45" s="16" t="n">
        <v>0</v>
      </c>
      <c r="Q45" s="16"/>
      <c r="R45" s="16"/>
      <c r="S45" s="16" t="e">
        <f aca="false">R45/Q45*100</f>
        <v>#DIV/0!</v>
      </c>
      <c r="T45" s="16"/>
      <c r="U45" s="16"/>
      <c r="V45" s="16" t="e">
        <f aca="false">U45/T45*100</f>
        <v>#DIV/0!</v>
      </c>
      <c r="W45" s="16"/>
      <c r="X45" s="16"/>
      <c r="Y45" s="16" t="n">
        <v>0</v>
      </c>
      <c r="Z45" s="16" t="n">
        <v>924.55</v>
      </c>
      <c r="AA45" s="16"/>
      <c r="AB45" s="16" t="n">
        <f aca="false">AA45/Z45*100</f>
        <v>0</v>
      </c>
      <c r="AC45" s="16" t="n">
        <v>924.55</v>
      </c>
      <c r="AD45" s="16"/>
      <c r="AE45" s="16"/>
      <c r="AF45" s="16" t="n">
        <v>924.55</v>
      </c>
      <c r="AG45" s="16"/>
      <c r="AH45" s="16"/>
      <c r="AI45" s="16" t="n">
        <v>924.55</v>
      </c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 t="n">
        <v>0</v>
      </c>
      <c r="AU45" s="18"/>
    </row>
    <row r="46" s="3" customFormat="true" ht="25.2" hidden="false" customHeight="true" outlineLevel="0" collapsed="false">
      <c r="A46" s="22"/>
      <c r="B46" s="23"/>
      <c r="C46" s="10"/>
      <c r="D46" s="18" t="s">
        <v>30</v>
      </c>
      <c r="E46" s="16" t="n">
        <f aca="false">SUM(K46,N46,Q46,T46,W46,Z46,AC46,AF46,AI46,AL46,AO46,AR46)</f>
        <v>652.7226</v>
      </c>
      <c r="F46" s="16" t="n">
        <f aca="false">652.7</f>
        <v>652.7</v>
      </c>
      <c r="G46" s="16" t="n">
        <f aca="false">E46-F46</f>
        <v>0.0226000000000113</v>
      </c>
      <c r="H46" s="16" t="n">
        <f aca="false">SUM(L46,)</f>
        <v>0</v>
      </c>
      <c r="I46" s="17" t="n">
        <f aca="false">E46-F46</f>
        <v>0.0226000000000113</v>
      </c>
      <c r="J46" s="16" t="n">
        <f aca="false">H46/E46*100</f>
        <v>0</v>
      </c>
      <c r="K46" s="16" t="n">
        <v>0</v>
      </c>
      <c r="L46" s="16" t="n">
        <v>0</v>
      </c>
      <c r="M46" s="16"/>
      <c r="N46" s="16"/>
      <c r="O46" s="16"/>
      <c r="P46" s="16" t="n">
        <v>0</v>
      </c>
      <c r="Q46" s="16"/>
      <c r="R46" s="16"/>
      <c r="S46" s="16" t="e">
        <f aca="false">R46/Q46*100</f>
        <v>#DIV/0!</v>
      </c>
      <c r="T46" s="16"/>
      <c r="U46" s="16"/>
      <c r="V46" s="16" t="e">
        <f aca="false">U46/T46*100</f>
        <v>#DIV/0!</v>
      </c>
      <c r="W46" s="16"/>
      <c r="X46" s="16"/>
      <c r="Y46" s="16" t="n">
        <v>0</v>
      </c>
      <c r="Z46" s="16" t="n">
        <v>163.175</v>
      </c>
      <c r="AA46" s="16"/>
      <c r="AB46" s="16" t="n">
        <f aca="false">AA46/Z46*100</f>
        <v>0</v>
      </c>
      <c r="AC46" s="16" t="n">
        <f aca="false">163.175</f>
        <v>163.175</v>
      </c>
      <c r="AD46" s="16"/>
      <c r="AE46" s="16"/>
      <c r="AF46" s="16" t="n">
        <v>163.1976</v>
      </c>
      <c r="AG46" s="16"/>
      <c r="AH46" s="16"/>
      <c r="AI46" s="16" t="n">
        <v>163.175</v>
      </c>
      <c r="AJ46" s="16"/>
      <c r="AK46" s="16"/>
      <c r="AL46" s="16"/>
      <c r="AM46" s="16"/>
      <c r="AN46" s="16"/>
      <c r="AO46" s="28"/>
      <c r="AP46" s="16"/>
      <c r="AQ46" s="16"/>
      <c r="AR46" s="16"/>
      <c r="AS46" s="16"/>
      <c r="AT46" s="16" t="n">
        <v>0</v>
      </c>
      <c r="AU46" s="18"/>
    </row>
    <row r="47" s="3" customFormat="true" ht="19.8" hidden="false" customHeight="true" outlineLevel="0" collapsed="false">
      <c r="A47" s="22"/>
      <c r="B47" s="23"/>
      <c r="C47" s="10"/>
      <c r="D47" s="18" t="s">
        <v>31</v>
      </c>
      <c r="E47" s="16" t="n">
        <f aca="false">SUM(K47,N47,Q47,T47,W47,Z47,AC47,AF47,AI47,AL47,AO47,AR47)</f>
        <v>0</v>
      </c>
      <c r="F47" s="16"/>
      <c r="G47" s="16" t="n">
        <f aca="false">E47-F47</f>
        <v>0</v>
      </c>
      <c r="H47" s="16" t="n">
        <f aca="false">SUM(L47,)</f>
        <v>0</v>
      </c>
      <c r="I47" s="17" t="n">
        <f aca="false">E47-F47</f>
        <v>0</v>
      </c>
      <c r="J47" s="16" t="n">
        <v>0</v>
      </c>
      <c r="K47" s="16" t="n">
        <v>0</v>
      </c>
      <c r="L47" s="16" t="n">
        <v>0</v>
      </c>
      <c r="M47" s="16"/>
      <c r="N47" s="16"/>
      <c r="O47" s="16"/>
      <c r="P47" s="16" t="n">
        <v>0</v>
      </c>
      <c r="Q47" s="16"/>
      <c r="R47" s="16"/>
      <c r="S47" s="16" t="e">
        <f aca="false">R47/Q47*100</f>
        <v>#DIV/0!</v>
      </c>
      <c r="T47" s="16"/>
      <c r="U47" s="16"/>
      <c r="V47" s="16" t="e">
        <f aca="false">U47/T47*100</f>
        <v>#DIV/0!</v>
      </c>
      <c r="W47" s="16"/>
      <c r="X47" s="16"/>
      <c r="Y47" s="16" t="n">
        <v>0</v>
      </c>
      <c r="Z47" s="16"/>
      <c r="AA47" s="16"/>
      <c r="AB47" s="16" t="e">
        <f aca="false">AA47/Z47*100</f>
        <v>#DIV/0!</v>
      </c>
      <c r="AC47" s="16"/>
      <c r="AD47" s="16"/>
      <c r="AE47" s="16" t="e">
        <f aca="false">AD47/AC47*100</f>
        <v>#DIV/0!</v>
      </c>
      <c r="AF47" s="16"/>
      <c r="AG47" s="16"/>
      <c r="AH47" s="16" t="e">
        <f aca="false">AG47/AF47*100</f>
        <v>#DIV/0!</v>
      </c>
      <c r="AI47" s="16"/>
      <c r="AJ47" s="16"/>
      <c r="AK47" s="16" t="e">
        <f aca="false">AJ47/AI47*100</f>
        <v>#DIV/0!</v>
      </c>
      <c r="AL47" s="16"/>
      <c r="AM47" s="16"/>
      <c r="AN47" s="16" t="e">
        <f aca="false">AM47/AL47*100</f>
        <v>#DIV/0!</v>
      </c>
      <c r="AO47" s="16"/>
      <c r="AP47" s="16"/>
      <c r="AQ47" s="16" t="e">
        <f aca="false">AP47/AO47*100</f>
        <v>#DIV/0!</v>
      </c>
      <c r="AR47" s="16"/>
      <c r="AS47" s="16"/>
      <c r="AT47" s="16" t="n">
        <v>0</v>
      </c>
      <c r="AU47" s="18"/>
    </row>
    <row r="48" s="3" customFormat="true" ht="19.5" hidden="false" customHeight="true" outlineLevel="0" collapsed="false">
      <c r="A48" s="22" t="s">
        <v>45</v>
      </c>
      <c r="B48" s="23" t="s">
        <v>46</v>
      </c>
      <c r="C48" s="10" t="s">
        <v>47</v>
      </c>
      <c r="D48" s="24" t="s">
        <v>27</v>
      </c>
      <c r="E48" s="30" t="n">
        <f aca="false">SUM(E49:E52)</f>
        <v>1000</v>
      </c>
      <c r="F48" s="30" t="n">
        <f aca="false">SUM(F49:F52)</f>
        <v>1000</v>
      </c>
      <c r="G48" s="16" t="n">
        <f aca="false">E48-F48</f>
        <v>0</v>
      </c>
      <c r="H48" s="16" t="n">
        <f aca="false">SUM(H49:H52)</f>
        <v>0</v>
      </c>
      <c r="I48" s="17" t="n">
        <f aca="false">E48-F48</f>
        <v>0</v>
      </c>
      <c r="J48" s="16" t="n">
        <v>0</v>
      </c>
      <c r="K48" s="30" t="n">
        <f aca="false">SUM(K49:K52)</f>
        <v>1000</v>
      </c>
      <c r="L48" s="16" t="n">
        <f aca="false">SUM(L49:L52)</f>
        <v>0</v>
      </c>
      <c r="M48" s="16" t="n">
        <v>0</v>
      </c>
      <c r="N48" s="30" t="n">
        <f aca="false">SUM(N49:N52)</f>
        <v>0</v>
      </c>
      <c r="O48" s="16" t="n">
        <f aca="false">SUM(O49:O52)</f>
        <v>0</v>
      </c>
      <c r="P48" s="16" t="n">
        <v>0</v>
      </c>
      <c r="Q48" s="30" t="n">
        <f aca="false">SUM(Q49:Q52)</f>
        <v>0</v>
      </c>
      <c r="R48" s="16" t="n">
        <f aca="false">SUM(R49:R52)</f>
        <v>0</v>
      </c>
      <c r="S48" s="16" t="e">
        <f aca="false">R48/Q48*100</f>
        <v>#DIV/0!</v>
      </c>
      <c r="T48" s="30" t="n">
        <f aca="false">SUM(T49:T52)</f>
        <v>0</v>
      </c>
      <c r="U48" s="16" t="n">
        <f aca="false">SUM(U49:U52)</f>
        <v>0</v>
      </c>
      <c r="V48" s="16" t="e">
        <f aca="false">U48/T48*100</f>
        <v>#DIV/0!</v>
      </c>
      <c r="W48" s="30" t="n">
        <f aca="false">SUM(W49:W52)</f>
        <v>0</v>
      </c>
      <c r="X48" s="16" t="n">
        <f aca="false">SUM(X49:X52)</f>
        <v>0</v>
      </c>
      <c r="Y48" s="16" t="n">
        <v>0</v>
      </c>
      <c r="Z48" s="30" t="n">
        <f aca="false">SUM(Z49:Z52)</f>
        <v>0</v>
      </c>
      <c r="AA48" s="16" t="n">
        <f aca="false">SUM(AA49:AA52)</f>
        <v>0</v>
      </c>
      <c r="AB48" s="16" t="e">
        <f aca="false">AA48/Z48*100</f>
        <v>#DIV/0!</v>
      </c>
      <c r="AC48" s="30" t="n">
        <f aca="false">SUM(AC49:AC52)</f>
        <v>0</v>
      </c>
      <c r="AD48" s="16" t="n">
        <f aca="false">SUM(AD49:AD52)</f>
        <v>0</v>
      </c>
      <c r="AE48" s="16" t="e">
        <f aca="false">AD48/AC48*100</f>
        <v>#DIV/0!</v>
      </c>
      <c r="AF48" s="30" t="n">
        <f aca="false">SUM(AF49:AF52)</f>
        <v>0</v>
      </c>
      <c r="AG48" s="16" t="n">
        <f aca="false">SUM(AG49:AG52)</f>
        <v>0</v>
      </c>
      <c r="AH48" s="16" t="e">
        <f aca="false">AG48/AF48*100</f>
        <v>#DIV/0!</v>
      </c>
      <c r="AI48" s="30" t="n">
        <f aca="false">SUM(AI49:AI52)</f>
        <v>0</v>
      </c>
      <c r="AJ48" s="16" t="n">
        <f aca="false">SUM(AJ49:AJ52)</f>
        <v>0</v>
      </c>
      <c r="AK48" s="16" t="e">
        <f aca="false">AJ48/AI48*100</f>
        <v>#DIV/0!</v>
      </c>
      <c r="AL48" s="30" t="n">
        <f aca="false">SUM(AL49:AL52)</f>
        <v>0</v>
      </c>
      <c r="AM48" s="16" t="n">
        <f aca="false">SUM(AM49:AM52)</f>
        <v>0</v>
      </c>
      <c r="AN48" s="16" t="e">
        <f aca="false">AM48/AL48*100</f>
        <v>#DIV/0!</v>
      </c>
      <c r="AO48" s="30" t="n">
        <f aca="false">SUM(AO49:AO52)</f>
        <v>0</v>
      </c>
      <c r="AP48" s="16" t="n">
        <f aca="false">SUM(AP49:AP52)</f>
        <v>0</v>
      </c>
      <c r="AQ48" s="16" t="e">
        <f aca="false">AP48/AO48*100</f>
        <v>#DIV/0!</v>
      </c>
      <c r="AR48" s="30" t="n">
        <f aca="false">SUM(AR49:AR52)</f>
        <v>0</v>
      </c>
      <c r="AS48" s="16" t="n">
        <f aca="false">SUM(AS49:AS52)</f>
        <v>0</v>
      </c>
      <c r="AT48" s="16" t="n">
        <v>0</v>
      </c>
      <c r="AU48" s="25"/>
    </row>
    <row r="49" s="3" customFormat="true" ht="23.4" hidden="false" customHeight="true" outlineLevel="0" collapsed="false">
      <c r="A49" s="22"/>
      <c r="B49" s="23"/>
      <c r="C49" s="10"/>
      <c r="D49" s="18" t="s">
        <v>28</v>
      </c>
      <c r="E49" s="16" t="n">
        <f aca="false">SUM(K49,N49,Q49,T49,W49,Z49,AC49,AF49,AI49,AL49,AO49,AR49)</f>
        <v>0</v>
      </c>
      <c r="F49" s="16"/>
      <c r="G49" s="16" t="n">
        <f aca="false">E49-F49</f>
        <v>0</v>
      </c>
      <c r="H49" s="16" t="n">
        <f aca="false">SUM(L49,)</f>
        <v>0</v>
      </c>
      <c r="I49" s="17" t="n">
        <f aca="false">E49-F49</f>
        <v>0</v>
      </c>
      <c r="J49" s="16" t="n">
        <v>0</v>
      </c>
      <c r="K49" s="16" t="n">
        <v>0</v>
      </c>
      <c r="L49" s="16" t="n">
        <v>0</v>
      </c>
      <c r="M49" s="16"/>
      <c r="N49" s="16"/>
      <c r="O49" s="16"/>
      <c r="P49" s="16" t="n">
        <v>0</v>
      </c>
      <c r="Q49" s="16"/>
      <c r="R49" s="16"/>
      <c r="S49" s="16" t="e">
        <f aca="false">R49/Q49*100</f>
        <v>#DIV/0!</v>
      </c>
      <c r="T49" s="16"/>
      <c r="U49" s="16"/>
      <c r="V49" s="16" t="e">
        <f aca="false">U49/T49*100</f>
        <v>#DIV/0!</v>
      </c>
      <c r="W49" s="16"/>
      <c r="X49" s="16"/>
      <c r="Y49" s="16" t="n">
        <v>0</v>
      </c>
      <c r="Z49" s="16"/>
      <c r="AA49" s="16"/>
      <c r="AB49" s="16" t="e">
        <f aca="false">AA49/Z49*100</f>
        <v>#DIV/0!</v>
      </c>
      <c r="AC49" s="16"/>
      <c r="AD49" s="16"/>
      <c r="AE49" s="16" t="e">
        <f aca="false">AD49/AC49*100</f>
        <v>#DIV/0!</v>
      </c>
      <c r="AF49" s="16"/>
      <c r="AG49" s="16"/>
      <c r="AH49" s="16" t="e">
        <f aca="false">AG49/AF49*100</f>
        <v>#DIV/0!</v>
      </c>
      <c r="AI49" s="16"/>
      <c r="AJ49" s="16"/>
      <c r="AK49" s="16" t="e">
        <f aca="false">AJ49/AI49*100</f>
        <v>#DIV/0!</v>
      </c>
      <c r="AL49" s="16"/>
      <c r="AM49" s="16"/>
      <c r="AN49" s="16" t="e">
        <f aca="false">AM49/AL49*100</f>
        <v>#DIV/0!</v>
      </c>
      <c r="AO49" s="16"/>
      <c r="AP49" s="16"/>
      <c r="AQ49" s="16" t="e">
        <f aca="false">AP49/AO49*100</f>
        <v>#DIV/0!</v>
      </c>
      <c r="AR49" s="16"/>
      <c r="AS49" s="16"/>
      <c r="AT49" s="16" t="n">
        <v>0</v>
      </c>
      <c r="AU49" s="18"/>
    </row>
    <row r="50" s="3" customFormat="true" ht="22.2" hidden="false" customHeight="true" outlineLevel="0" collapsed="false">
      <c r="A50" s="22"/>
      <c r="B50" s="23"/>
      <c r="C50" s="10"/>
      <c r="D50" s="18" t="s">
        <v>29</v>
      </c>
      <c r="E50" s="16" t="n">
        <f aca="false">SUM(K50,N50,Q50,T50,W50,Z50,AC50,AF50,AI50,AL50,AO50,AR50)</f>
        <v>0</v>
      </c>
      <c r="F50" s="16"/>
      <c r="G50" s="16" t="n">
        <f aca="false">E50-F50</f>
        <v>0</v>
      </c>
      <c r="H50" s="16" t="n">
        <f aca="false">SUM(L50,)</f>
        <v>0</v>
      </c>
      <c r="I50" s="17" t="n">
        <f aca="false">E50-F50</f>
        <v>0</v>
      </c>
      <c r="J50" s="16" t="n">
        <v>0</v>
      </c>
      <c r="K50" s="16" t="n">
        <v>0</v>
      </c>
      <c r="L50" s="16" t="n">
        <v>0</v>
      </c>
      <c r="M50" s="16"/>
      <c r="N50" s="16"/>
      <c r="O50" s="16"/>
      <c r="P50" s="16" t="n">
        <v>0</v>
      </c>
      <c r="Q50" s="16"/>
      <c r="R50" s="16"/>
      <c r="S50" s="16" t="e">
        <f aca="false">R50/Q50*100</f>
        <v>#DIV/0!</v>
      </c>
      <c r="T50" s="16"/>
      <c r="U50" s="16"/>
      <c r="V50" s="16" t="e">
        <f aca="false">U50/T50*100</f>
        <v>#DIV/0!</v>
      </c>
      <c r="W50" s="16"/>
      <c r="X50" s="16"/>
      <c r="Y50" s="16" t="n">
        <v>0</v>
      </c>
      <c r="Z50" s="16"/>
      <c r="AA50" s="16"/>
      <c r="AB50" s="16" t="e">
        <f aca="false">AA50/Z50*100</f>
        <v>#DIV/0!</v>
      </c>
      <c r="AC50" s="16"/>
      <c r="AD50" s="16"/>
      <c r="AE50" s="16" t="e">
        <f aca="false">AD50/AC50*100</f>
        <v>#DIV/0!</v>
      </c>
      <c r="AF50" s="16"/>
      <c r="AG50" s="16"/>
      <c r="AH50" s="16" t="e">
        <f aca="false">AG50/AF50*100</f>
        <v>#DIV/0!</v>
      </c>
      <c r="AI50" s="16"/>
      <c r="AJ50" s="16"/>
      <c r="AK50" s="16" t="e">
        <f aca="false">AJ50/AI50*100</f>
        <v>#DIV/0!</v>
      </c>
      <c r="AL50" s="16"/>
      <c r="AM50" s="16"/>
      <c r="AN50" s="16" t="e">
        <f aca="false">AM50/AL50*100</f>
        <v>#DIV/0!</v>
      </c>
      <c r="AO50" s="16"/>
      <c r="AP50" s="16"/>
      <c r="AQ50" s="16" t="e">
        <f aca="false">AP50/AO50*100</f>
        <v>#DIV/0!</v>
      </c>
      <c r="AR50" s="16"/>
      <c r="AS50" s="16"/>
      <c r="AT50" s="16" t="n">
        <v>0</v>
      </c>
      <c r="AU50" s="18"/>
    </row>
    <row r="51" s="3" customFormat="true" ht="21.6" hidden="false" customHeight="true" outlineLevel="0" collapsed="false">
      <c r="A51" s="22"/>
      <c r="B51" s="23"/>
      <c r="C51" s="10"/>
      <c r="D51" s="18" t="s">
        <v>30</v>
      </c>
      <c r="E51" s="16" t="n">
        <f aca="false">SUM(K51,N51,Q51,T51,W51,Z51,AC51,AF51,AI51,AL51,AO51,AR51)</f>
        <v>1000</v>
      </c>
      <c r="F51" s="16" t="n">
        <v>1000</v>
      </c>
      <c r="G51" s="16" t="n">
        <f aca="false">E51-F51</f>
        <v>0</v>
      </c>
      <c r="H51" s="16" t="n">
        <f aca="false">SUM(L51,)</f>
        <v>0</v>
      </c>
      <c r="I51" s="17" t="n">
        <f aca="false">E51-F51</f>
        <v>0</v>
      </c>
      <c r="J51" s="16" t="n">
        <v>0</v>
      </c>
      <c r="K51" s="16" t="n">
        <v>1000</v>
      </c>
      <c r="L51" s="16" t="n">
        <v>0</v>
      </c>
      <c r="M51" s="16" t="n">
        <v>0</v>
      </c>
      <c r="N51" s="16" t="n">
        <v>0</v>
      </c>
      <c r="O51" s="16"/>
      <c r="P51" s="16" t="n">
        <v>0</v>
      </c>
      <c r="Q51" s="16" t="n">
        <v>0</v>
      </c>
      <c r="R51" s="16"/>
      <c r="S51" s="16"/>
      <c r="T51" s="16" t="n">
        <v>0</v>
      </c>
      <c r="U51" s="16"/>
      <c r="V51" s="16"/>
      <c r="W51" s="16" t="n">
        <v>0</v>
      </c>
      <c r="X51" s="16"/>
      <c r="Y51" s="16"/>
      <c r="Z51" s="16" t="n">
        <v>0</v>
      </c>
      <c r="AA51" s="16"/>
      <c r="AB51" s="16"/>
      <c r="AC51" s="16" t="n">
        <v>0</v>
      </c>
      <c r="AD51" s="16"/>
      <c r="AE51" s="16" t="e">
        <f aca="false">AD51/AC51*100</f>
        <v>#DIV/0!</v>
      </c>
      <c r="AF51" s="16" t="n">
        <v>0</v>
      </c>
      <c r="AG51" s="16"/>
      <c r="AH51" s="16" t="e">
        <f aca="false">AG51/AF51*100</f>
        <v>#DIV/0!</v>
      </c>
      <c r="AI51" s="16" t="n">
        <v>0</v>
      </c>
      <c r="AJ51" s="16"/>
      <c r="AK51" s="16" t="e">
        <f aca="false">AJ51/AI51*100</f>
        <v>#DIV/0!</v>
      </c>
      <c r="AL51" s="16" t="n">
        <v>0</v>
      </c>
      <c r="AM51" s="16"/>
      <c r="AN51" s="16" t="e">
        <f aca="false">AM51/AL51*100</f>
        <v>#DIV/0!</v>
      </c>
      <c r="AO51" s="16" t="n">
        <v>0</v>
      </c>
      <c r="AP51" s="16"/>
      <c r="AQ51" s="16" t="e">
        <f aca="false">AP51/AO51*100</f>
        <v>#DIV/0!</v>
      </c>
      <c r="AR51" s="16" t="n">
        <v>0</v>
      </c>
      <c r="AS51" s="16"/>
      <c r="AT51" s="16" t="n">
        <v>0</v>
      </c>
      <c r="AU51" s="18"/>
    </row>
    <row r="52" s="3" customFormat="true" ht="31.8" hidden="false" customHeight="true" outlineLevel="0" collapsed="false">
      <c r="A52" s="22"/>
      <c r="B52" s="23"/>
      <c r="C52" s="10"/>
      <c r="D52" s="18" t="s">
        <v>31</v>
      </c>
      <c r="E52" s="16" t="n">
        <f aca="false">SUM(K52,N52,Q52,T52,W52,Z52,AC52,AF52,AI52,AL52,AO52,AR52)</f>
        <v>0</v>
      </c>
      <c r="F52" s="16"/>
      <c r="G52" s="16" t="n">
        <f aca="false">E52-F52</f>
        <v>0</v>
      </c>
      <c r="H52" s="16" t="n">
        <f aca="false">SUM(L52,)</f>
        <v>0</v>
      </c>
      <c r="I52" s="17" t="n">
        <f aca="false">E52-F52</f>
        <v>0</v>
      </c>
      <c r="J52" s="16" t="n">
        <v>0</v>
      </c>
      <c r="K52" s="16" t="n">
        <v>0</v>
      </c>
      <c r="L52" s="16" t="n">
        <v>0</v>
      </c>
      <c r="M52" s="16"/>
      <c r="N52" s="16"/>
      <c r="O52" s="16"/>
      <c r="P52" s="16" t="n">
        <v>0</v>
      </c>
      <c r="Q52" s="16"/>
      <c r="R52" s="16"/>
      <c r="S52" s="16" t="e">
        <f aca="false">R52/Q52*100</f>
        <v>#DIV/0!</v>
      </c>
      <c r="T52" s="16"/>
      <c r="U52" s="16"/>
      <c r="V52" s="16" t="e">
        <f aca="false">U52/T52*100</f>
        <v>#DIV/0!</v>
      </c>
      <c r="W52" s="16"/>
      <c r="X52" s="16"/>
      <c r="Y52" s="16" t="n">
        <v>0</v>
      </c>
      <c r="Z52" s="16"/>
      <c r="AA52" s="16"/>
      <c r="AB52" s="16" t="e">
        <f aca="false">AA52/Z52*100</f>
        <v>#DIV/0!</v>
      </c>
      <c r="AC52" s="16"/>
      <c r="AD52" s="16"/>
      <c r="AE52" s="16" t="e">
        <f aca="false">AD52/AC52*100</f>
        <v>#DIV/0!</v>
      </c>
      <c r="AF52" s="16"/>
      <c r="AG52" s="16"/>
      <c r="AH52" s="16" t="e">
        <f aca="false">AG52/AF52*100</f>
        <v>#DIV/0!</v>
      </c>
      <c r="AI52" s="16"/>
      <c r="AJ52" s="16"/>
      <c r="AK52" s="16" t="e">
        <f aca="false">AJ52/AI52*100</f>
        <v>#DIV/0!</v>
      </c>
      <c r="AL52" s="16"/>
      <c r="AM52" s="16"/>
      <c r="AN52" s="16" t="e">
        <f aca="false">AM52/AL52*100</f>
        <v>#DIV/0!</v>
      </c>
      <c r="AO52" s="16"/>
      <c r="AP52" s="16"/>
      <c r="AQ52" s="16" t="e">
        <f aca="false">AP52/AO52*100</f>
        <v>#DIV/0!</v>
      </c>
      <c r="AR52" s="16"/>
      <c r="AS52" s="16"/>
      <c r="AT52" s="16" t="n">
        <v>0</v>
      </c>
      <c r="AU52" s="18"/>
    </row>
    <row r="53" s="3" customFormat="true" ht="19.5" hidden="false" customHeight="true" outlineLevel="0" collapsed="false">
      <c r="A53" s="22" t="s">
        <v>48</v>
      </c>
      <c r="B53" s="31" t="s">
        <v>49</v>
      </c>
      <c r="C53" s="10" t="s">
        <v>34</v>
      </c>
      <c r="D53" s="24" t="s">
        <v>27</v>
      </c>
      <c r="E53" s="30" t="n">
        <f aca="false">SUM(E54:E57)</f>
        <v>5113.74</v>
      </c>
      <c r="F53" s="30" t="n">
        <f aca="false">SUM(F54:F57)</f>
        <v>5113.7</v>
      </c>
      <c r="G53" s="16" t="n">
        <f aca="false">E53-F53</f>
        <v>0.0399999999999636</v>
      </c>
      <c r="H53" s="16" t="n">
        <f aca="false">SUM(H54:H57)</f>
        <v>0</v>
      </c>
      <c r="I53" s="17" t="n">
        <f aca="false">E53-F53</f>
        <v>0.0399999999999636</v>
      </c>
      <c r="J53" s="16" t="n">
        <v>0</v>
      </c>
      <c r="K53" s="30" t="n">
        <f aca="false">SUM(K54:K57)</f>
        <v>188.90964</v>
      </c>
      <c r="L53" s="16" t="n">
        <f aca="false">SUM(L54:L57)</f>
        <v>0</v>
      </c>
      <c r="M53" s="16"/>
      <c r="N53" s="30" t="n">
        <f aca="false">SUM(N54:N57)</f>
        <v>0</v>
      </c>
      <c r="O53" s="16" t="n">
        <f aca="false">SUM(O54:O57)</f>
        <v>0</v>
      </c>
      <c r="P53" s="16" t="n">
        <v>0</v>
      </c>
      <c r="Q53" s="30" t="n">
        <f aca="false">SUM(Q54:Q57)</f>
        <v>0</v>
      </c>
      <c r="R53" s="16" t="n">
        <f aca="false">SUM(R54:R57)</f>
        <v>0</v>
      </c>
      <c r="S53" s="16" t="e">
        <f aca="false">R53/Q53*100</f>
        <v>#DIV/0!</v>
      </c>
      <c r="T53" s="30" t="n">
        <f aca="false">SUM(T54:T57)</f>
        <v>854.09196</v>
      </c>
      <c r="U53" s="16" t="n">
        <f aca="false">SUM(U54:U57)</f>
        <v>0</v>
      </c>
      <c r="V53" s="16" t="n">
        <f aca="false">U53/T53*100</f>
        <v>0</v>
      </c>
      <c r="W53" s="30" t="n">
        <f aca="false">SUM(W54:W57)</f>
        <v>0</v>
      </c>
      <c r="X53" s="16" t="n">
        <f aca="false">SUM(X54:X57)</f>
        <v>0</v>
      </c>
      <c r="Y53" s="16" t="n">
        <v>0</v>
      </c>
      <c r="Z53" s="30" t="n">
        <f aca="false">SUM(Z54:Z57)</f>
        <v>0</v>
      </c>
      <c r="AA53" s="16" t="n">
        <f aca="false">SUM(AA54:AA57)</f>
        <v>0</v>
      </c>
      <c r="AB53" s="16" t="e">
        <f aca="false">AA53/Z53*100</f>
        <v>#DIV/0!</v>
      </c>
      <c r="AC53" s="30" t="n">
        <f aca="false">SUM(AC54:AC57)</f>
        <v>930.51104</v>
      </c>
      <c r="AD53" s="16" t="n">
        <f aca="false">SUM(AD54:AD57)</f>
        <v>0</v>
      </c>
      <c r="AE53" s="16" t="n">
        <f aca="false">AD53/AC53*100</f>
        <v>0</v>
      </c>
      <c r="AF53" s="30" t="n">
        <f aca="false">SUM(AF54:AF57)</f>
        <v>0</v>
      </c>
      <c r="AG53" s="16" t="n">
        <f aca="false">SUM(AG54:AG57)</f>
        <v>0</v>
      </c>
      <c r="AH53" s="16" t="e">
        <f aca="false">AG53/AF53*100</f>
        <v>#DIV/0!</v>
      </c>
      <c r="AI53" s="30" t="n">
        <f aca="false">SUM(AI54:AI57)</f>
        <v>0</v>
      </c>
      <c r="AJ53" s="16" t="n">
        <f aca="false">SUM(AJ54:AJ57)</f>
        <v>0</v>
      </c>
      <c r="AK53" s="16" t="e">
        <f aca="false">AJ53/AI53*100</f>
        <v>#DIV/0!</v>
      </c>
      <c r="AL53" s="30" t="n">
        <f aca="false">SUM(AL54:AL57)</f>
        <v>1668.19359</v>
      </c>
      <c r="AM53" s="16" t="n">
        <f aca="false">SUM(AM54:AM57)</f>
        <v>0</v>
      </c>
      <c r="AN53" s="16" t="n">
        <f aca="false">AM53/AL53*100</f>
        <v>0</v>
      </c>
      <c r="AO53" s="30" t="n">
        <f aca="false">SUM(AO54:AO57)</f>
        <v>0</v>
      </c>
      <c r="AP53" s="16" t="n">
        <f aca="false">SUM(AP54:AP57)</f>
        <v>0</v>
      </c>
      <c r="AQ53" s="16" t="e">
        <f aca="false">AP53/AO53*100</f>
        <v>#DIV/0!</v>
      </c>
      <c r="AR53" s="30" t="n">
        <f aca="false">SUM(AR54:AR57)</f>
        <v>1472.03377</v>
      </c>
      <c r="AS53" s="16" t="n">
        <f aca="false">SUM(AS54:AS57)</f>
        <v>0</v>
      </c>
      <c r="AT53" s="16" t="n">
        <f aca="false">AS53/AR53*100</f>
        <v>0</v>
      </c>
      <c r="AU53" s="25"/>
    </row>
    <row r="54" s="3" customFormat="true" ht="25.2" hidden="false" customHeight="true" outlineLevel="0" collapsed="false">
      <c r="A54" s="22"/>
      <c r="B54" s="31"/>
      <c r="C54" s="10"/>
      <c r="D54" s="18" t="s">
        <v>28</v>
      </c>
      <c r="E54" s="16" t="n">
        <f aca="false">SUM(K54,N54,Q54,T54,W54,Z54,AC54,AF54,AI54,AL54,AO54,AR54)</f>
        <v>0</v>
      </c>
      <c r="F54" s="16"/>
      <c r="G54" s="16" t="n">
        <f aca="false">E54-F54</f>
        <v>0</v>
      </c>
      <c r="H54" s="16" t="n">
        <f aca="false">SUM(L54,)</f>
        <v>0</v>
      </c>
      <c r="I54" s="17" t="n">
        <f aca="false">E54-F54</f>
        <v>0</v>
      </c>
      <c r="J54" s="16" t="n">
        <v>0</v>
      </c>
      <c r="K54" s="16" t="n">
        <v>0</v>
      </c>
      <c r="L54" s="16" t="n">
        <v>0</v>
      </c>
      <c r="M54" s="16"/>
      <c r="N54" s="16"/>
      <c r="O54" s="16"/>
      <c r="P54" s="16" t="n">
        <v>0</v>
      </c>
      <c r="Q54" s="16"/>
      <c r="R54" s="16"/>
      <c r="S54" s="16" t="e">
        <f aca="false">R54/Q54*100</f>
        <v>#DIV/0!</v>
      </c>
      <c r="T54" s="16"/>
      <c r="U54" s="16"/>
      <c r="V54" s="16" t="e">
        <f aca="false">U54/T54*100</f>
        <v>#DIV/0!</v>
      </c>
      <c r="W54" s="16"/>
      <c r="X54" s="16"/>
      <c r="Y54" s="16" t="n">
        <v>0</v>
      </c>
      <c r="Z54" s="16"/>
      <c r="AA54" s="16"/>
      <c r="AB54" s="16" t="e">
        <f aca="false">AA54/Z54*100</f>
        <v>#DIV/0!</v>
      </c>
      <c r="AC54" s="16"/>
      <c r="AD54" s="16"/>
      <c r="AE54" s="16" t="e">
        <f aca="false">AD54/AC54*100</f>
        <v>#DIV/0!</v>
      </c>
      <c r="AF54" s="16"/>
      <c r="AG54" s="16"/>
      <c r="AH54" s="16" t="e">
        <f aca="false">AG54/AF54*100</f>
        <v>#DIV/0!</v>
      </c>
      <c r="AI54" s="16"/>
      <c r="AJ54" s="16"/>
      <c r="AK54" s="16" t="e">
        <f aca="false">AJ54/AI54*100</f>
        <v>#DIV/0!</v>
      </c>
      <c r="AL54" s="16"/>
      <c r="AM54" s="16"/>
      <c r="AN54" s="16" t="e">
        <f aca="false">AM54/AL54*100</f>
        <v>#DIV/0!</v>
      </c>
      <c r="AO54" s="16"/>
      <c r="AP54" s="16"/>
      <c r="AQ54" s="16" t="e">
        <f aca="false">AP54/AO54*100</f>
        <v>#DIV/0!</v>
      </c>
      <c r="AR54" s="16"/>
      <c r="AS54" s="16"/>
      <c r="AT54" s="16" t="n">
        <v>0</v>
      </c>
      <c r="AU54" s="18"/>
    </row>
    <row r="55" s="3" customFormat="true" ht="27" hidden="false" customHeight="true" outlineLevel="0" collapsed="false">
      <c r="A55" s="22"/>
      <c r="B55" s="31"/>
      <c r="C55" s="10"/>
      <c r="D55" s="18" t="s">
        <v>29</v>
      </c>
      <c r="E55" s="16" t="n">
        <f aca="false">SUM(K55,N55,Q55,T55,W55,Z55,AC55,AF55,AI55,AL55,AO55,AR55)</f>
        <v>4936.3</v>
      </c>
      <c r="F55" s="16" t="n">
        <f aca="false">4667.7+266+2.6</f>
        <v>4936.3</v>
      </c>
      <c r="G55" s="16" t="n">
        <f aca="false">E55-F55</f>
        <v>0</v>
      </c>
      <c r="H55" s="16" t="n">
        <f aca="false">SUM(L55,)</f>
        <v>0</v>
      </c>
      <c r="I55" s="17" t="n">
        <f aca="false">E55-F55</f>
        <v>0</v>
      </c>
      <c r="J55" s="16" t="n">
        <v>0</v>
      </c>
      <c r="K55" s="16" t="n">
        <f aca="false">188.90964</f>
        <v>188.90964</v>
      </c>
      <c r="L55" s="16" t="n">
        <v>0</v>
      </c>
      <c r="M55" s="16"/>
      <c r="N55" s="16"/>
      <c r="O55" s="16"/>
      <c r="P55" s="16" t="n">
        <v>0</v>
      </c>
      <c r="Q55" s="16"/>
      <c r="R55" s="16"/>
      <c r="S55" s="16" t="e">
        <f aca="false">R55/Q55*100</f>
        <v>#DIV/0!</v>
      </c>
      <c r="T55" s="16" t="n">
        <f aca="false">743.25196+66.5</f>
        <v>809.75196</v>
      </c>
      <c r="U55" s="16"/>
      <c r="V55" s="16" t="n">
        <f aca="false">U55/T55*100</f>
        <v>0</v>
      </c>
      <c r="W55" s="16"/>
      <c r="X55" s="16"/>
      <c r="Y55" s="16" t="n">
        <v>0</v>
      </c>
      <c r="Z55" s="16"/>
      <c r="AA55" s="16"/>
      <c r="AB55" s="16" t="e">
        <f aca="false">AA55/Z55*100</f>
        <v>#DIV/0!</v>
      </c>
      <c r="AC55" s="16" t="n">
        <f aca="false">819.66104+66.5</f>
        <v>886.16104</v>
      </c>
      <c r="AD55" s="16"/>
      <c r="AE55" s="16" t="n">
        <f aca="false">AD55/AC55*100</f>
        <v>0</v>
      </c>
      <c r="AF55" s="16"/>
      <c r="AG55" s="16"/>
      <c r="AH55" s="16" t="e">
        <f aca="false">AG55/AF55*100</f>
        <v>#DIV/0!</v>
      </c>
      <c r="AI55" s="16" t="n">
        <v>0</v>
      </c>
      <c r="AJ55" s="16"/>
      <c r="AK55" s="16" t="e">
        <f aca="false">AJ55/AI55*100</f>
        <v>#DIV/0!</v>
      </c>
      <c r="AL55" s="16" t="n">
        <f aca="false">1557.34359+66.5</f>
        <v>1623.84359</v>
      </c>
      <c r="AM55" s="16"/>
      <c r="AN55" s="16" t="n">
        <f aca="false">AM55/AL55*100</f>
        <v>0</v>
      </c>
      <c r="AO55" s="16"/>
      <c r="AP55" s="16"/>
      <c r="AQ55" s="16" t="e">
        <f aca="false">AP55/AO55*100</f>
        <v>#DIV/0!</v>
      </c>
      <c r="AR55" s="16" t="n">
        <f aca="false">1358.53377+66.5+2.6</f>
        <v>1427.63377</v>
      </c>
      <c r="AS55" s="16"/>
      <c r="AT55" s="16" t="n">
        <f aca="false">AS55/AR55*100</f>
        <v>0</v>
      </c>
      <c r="AU55" s="18"/>
    </row>
    <row r="56" s="3" customFormat="true" ht="25.2" hidden="false" customHeight="true" outlineLevel="0" collapsed="false">
      <c r="A56" s="22"/>
      <c r="B56" s="31"/>
      <c r="C56" s="10"/>
      <c r="D56" s="18" t="s">
        <v>30</v>
      </c>
      <c r="E56" s="16" t="n">
        <f aca="false">SUM(K56,N56,Q56,T56,W56,Z56,AC56,AF56,AI56,AL56,AO56,AR56)</f>
        <v>177.44</v>
      </c>
      <c r="F56" s="16" t="n">
        <v>177.4</v>
      </c>
      <c r="G56" s="16" t="n">
        <f aca="false">E56-F56</f>
        <v>0.039999999999992</v>
      </c>
      <c r="H56" s="16" t="n">
        <f aca="false">SUM(L56,)</f>
        <v>0</v>
      </c>
      <c r="I56" s="17" t="n">
        <f aca="false">E56-F56</f>
        <v>0.039999999999992</v>
      </c>
      <c r="J56" s="16" t="n">
        <v>0</v>
      </c>
      <c r="K56" s="16"/>
      <c r="L56" s="16"/>
      <c r="M56" s="16"/>
      <c r="N56" s="16"/>
      <c r="O56" s="16"/>
      <c r="P56" s="16" t="n">
        <v>0</v>
      </c>
      <c r="Q56" s="16"/>
      <c r="R56" s="16"/>
      <c r="S56" s="16" t="e">
        <f aca="false">R56/Q56*100</f>
        <v>#DIV/0!</v>
      </c>
      <c r="T56" s="16" t="n">
        <v>44.34</v>
      </c>
      <c r="U56" s="16"/>
      <c r="V56" s="16" t="n">
        <f aca="false">U56/T56*100</f>
        <v>0</v>
      </c>
      <c r="W56" s="16"/>
      <c r="X56" s="16"/>
      <c r="Y56" s="16" t="n">
        <v>0</v>
      </c>
      <c r="Z56" s="16"/>
      <c r="AA56" s="16"/>
      <c r="AB56" s="16" t="e">
        <f aca="false">AA56/Z56*100</f>
        <v>#DIV/0!</v>
      </c>
      <c r="AC56" s="16" t="n">
        <v>44.35</v>
      </c>
      <c r="AD56" s="16"/>
      <c r="AE56" s="16" t="n">
        <f aca="false">AD56/AC56*100</f>
        <v>0</v>
      </c>
      <c r="AF56" s="16"/>
      <c r="AG56" s="16"/>
      <c r="AH56" s="16" t="e">
        <f aca="false">AG56/AF56*100</f>
        <v>#DIV/0!</v>
      </c>
      <c r="AI56" s="16"/>
      <c r="AJ56" s="16"/>
      <c r="AK56" s="16" t="e">
        <f aca="false">AJ56/AI56*100</f>
        <v>#DIV/0!</v>
      </c>
      <c r="AL56" s="16" t="n">
        <v>44.35</v>
      </c>
      <c r="AM56" s="16"/>
      <c r="AN56" s="16" t="n">
        <f aca="false">AM56/AL56*100</f>
        <v>0</v>
      </c>
      <c r="AO56" s="16"/>
      <c r="AP56" s="16"/>
      <c r="AQ56" s="16" t="e">
        <f aca="false">AP56/AO56*100</f>
        <v>#DIV/0!</v>
      </c>
      <c r="AR56" s="16" t="n">
        <v>44.4</v>
      </c>
      <c r="AS56" s="16"/>
      <c r="AT56" s="16" t="n">
        <f aca="false">AS56/AR56*100</f>
        <v>0</v>
      </c>
      <c r="AU56" s="18"/>
    </row>
    <row r="57" s="3" customFormat="true" ht="51" hidden="false" customHeight="true" outlineLevel="0" collapsed="false">
      <c r="A57" s="22"/>
      <c r="B57" s="31"/>
      <c r="C57" s="10"/>
      <c r="D57" s="18" t="s">
        <v>31</v>
      </c>
      <c r="E57" s="16" t="n">
        <f aca="false">SUM(K57,N57,Q57,T57,W57,Z57,AC57,AF57,AI57,AL57,AO57,AR57)</f>
        <v>0</v>
      </c>
      <c r="F57" s="16"/>
      <c r="G57" s="16" t="n">
        <f aca="false">E57-F57</f>
        <v>0</v>
      </c>
      <c r="H57" s="16" t="n">
        <f aca="false">SUM(L57,)</f>
        <v>0</v>
      </c>
      <c r="I57" s="17" t="n">
        <f aca="false">E57-F57</f>
        <v>0</v>
      </c>
      <c r="J57" s="16" t="n">
        <v>0</v>
      </c>
      <c r="K57" s="16"/>
      <c r="L57" s="16"/>
      <c r="M57" s="16"/>
      <c r="N57" s="16"/>
      <c r="O57" s="16"/>
      <c r="P57" s="16" t="n">
        <v>0</v>
      </c>
      <c r="Q57" s="16"/>
      <c r="R57" s="16"/>
      <c r="S57" s="16" t="e">
        <f aca="false">R57/Q57*100</f>
        <v>#DIV/0!</v>
      </c>
      <c r="T57" s="16"/>
      <c r="U57" s="16"/>
      <c r="V57" s="16" t="e">
        <f aca="false">U57/T57*100</f>
        <v>#DIV/0!</v>
      </c>
      <c r="W57" s="16"/>
      <c r="X57" s="16"/>
      <c r="Y57" s="16" t="n">
        <v>0</v>
      </c>
      <c r="Z57" s="16"/>
      <c r="AA57" s="16"/>
      <c r="AB57" s="16" t="e">
        <f aca="false">AA57/Z57*100</f>
        <v>#DIV/0!</v>
      </c>
      <c r="AC57" s="16"/>
      <c r="AD57" s="16"/>
      <c r="AE57" s="16" t="e">
        <f aca="false">AD57/AC57*100</f>
        <v>#DIV/0!</v>
      </c>
      <c r="AF57" s="16"/>
      <c r="AG57" s="16"/>
      <c r="AH57" s="16" t="e">
        <f aca="false">AG57/AF57*100</f>
        <v>#DIV/0!</v>
      </c>
      <c r="AI57" s="16"/>
      <c r="AJ57" s="16"/>
      <c r="AK57" s="16" t="e">
        <f aca="false">AJ57/AI57*100</f>
        <v>#DIV/0!</v>
      </c>
      <c r="AL57" s="16"/>
      <c r="AM57" s="16"/>
      <c r="AN57" s="16" t="e">
        <f aca="false">AM57/AL57*100</f>
        <v>#DIV/0!</v>
      </c>
      <c r="AO57" s="16"/>
      <c r="AP57" s="16"/>
      <c r="AQ57" s="16" t="e">
        <f aca="false">AP57/AO57*100</f>
        <v>#DIV/0!</v>
      </c>
      <c r="AR57" s="16"/>
      <c r="AS57" s="16"/>
      <c r="AT57" s="16" t="n">
        <v>0</v>
      </c>
      <c r="AU57" s="18"/>
    </row>
    <row r="58" s="3" customFormat="true" ht="13.2" hidden="true" customHeight="true" outlineLevel="0" collapsed="false">
      <c r="A58" s="22" t="s">
        <v>50</v>
      </c>
      <c r="B58" s="31"/>
      <c r="C58" s="25"/>
      <c r="D58" s="24" t="s">
        <v>27</v>
      </c>
      <c r="E58" s="30"/>
      <c r="F58" s="30"/>
      <c r="G58" s="16" t="n">
        <f aca="false">E58-F58</f>
        <v>0</v>
      </c>
      <c r="H58" s="30"/>
      <c r="I58" s="17" t="n">
        <f aca="false">E58-F58</f>
        <v>0</v>
      </c>
      <c r="J58" s="16" t="e">
        <f aca="false">H58/E58*100</f>
        <v>#DIV/0!</v>
      </c>
      <c r="K58" s="30"/>
      <c r="L58" s="30"/>
      <c r="M58" s="16" t="e">
        <f aca="false">L58/K58*100</f>
        <v>#DIV/0!</v>
      </c>
      <c r="N58" s="30"/>
      <c r="O58" s="30"/>
      <c r="P58" s="16" t="e">
        <f aca="false">O58/N58*100</f>
        <v>#DIV/0!</v>
      </c>
      <c r="Q58" s="30"/>
      <c r="R58" s="30"/>
      <c r="S58" s="16" t="e">
        <f aca="false">R58/Q58*100</f>
        <v>#DIV/0!</v>
      </c>
      <c r="T58" s="30"/>
      <c r="U58" s="30"/>
      <c r="V58" s="16" t="e">
        <f aca="false">U58/T58*100</f>
        <v>#DIV/0!</v>
      </c>
      <c r="W58" s="30"/>
      <c r="X58" s="30"/>
      <c r="Y58" s="16" t="n">
        <v>0</v>
      </c>
      <c r="Z58" s="30"/>
      <c r="AA58" s="30"/>
      <c r="AB58" s="16" t="e">
        <f aca="false">AA58/Z58*100</f>
        <v>#DIV/0!</v>
      </c>
      <c r="AC58" s="30"/>
      <c r="AD58" s="30"/>
      <c r="AE58" s="16" t="e">
        <f aca="false">AD58/AC58*100</f>
        <v>#DIV/0!</v>
      </c>
      <c r="AF58" s="30"/>
      <c r="AG58" s="30"/>
      <c r="AH58" s="16" t="e">
        <f aca="false">AG58/AF58*100</f>
        <v>#DIV/0!</v>
      </c>
      <c r="AI58" s="30"/>
      <c r="AJ58" s="30"/>
      <c r="AK58" s="16" t="e">
        <f aca="false">AJ58/AI58*100</f>
        <v>#DIV/0!</v>
      </c>
      <c r="AL58" s="30"/>
      <c r="AM58" s="30"/>
      <c r="AN58" s="16" t="e">
        <f aca="false">AM58/AL58*100</f>
        <v>#DIV/0!</v>
      </c>
      <c r="AO58" s="30"/>
      <c r="AP58" s="30"/>
      <c r="AQ58" s="16" t="e">
        <f aca="false">AP58/AO58*100</f>
        <v>#DIV/0!</v>
      </c>
      <c r="AR58" s="30"/>
      <c r="AS58" s="30"/>
      <c r="AT58" s="16" t="n">
        <v>0</v>
      </c>
      <c r="AU58" s="25"/>
    </row>
    <row r="59" s="3" customFormat="true" ht="18.6" hidden="true" customHeight="true" outlineLevel="0" collapsed="false">
      <c r="A59" s="22"/>
      <c r="B59" s="31"/>
      <c r="C59" s="25"/>
      <c r="D59" s="18" t="s">
        <v>28</v>
      </c>
      <c r="E59" s="16"/>
      <c r="F59" s="16"/>
      <c r="G59" s="16" t="n">
        <f aca="false">E59-F59</f>
        <v>0</v>
      </c>
      <c r="H59" s="16"/>
      <c r="I59" s="17" t="n">
        <f aca="false">E59-F59</f>
        <v>0</v>
      </c>
      <c r="J59" s="16" t="e">
        <f aca="false">H59/E59*100</f>
        <v>#DIV/0!</v>
      </c>
      <c r="K59" s="16"/>
      <c r="L59" s="16"/>
      <c r="M59" s="16" t="e">
        <f aca="false">L59/K59*100</f>
        <v>#DIV/0!</v>
      </c>
      <c r="N59" s="16"/>
      <c r="O59" s="16"/>
      <c r="P59" s="16" t="e">
        <f aca="false">O59/N59*100</f>
        <v>#DIV/0!</v>
      </c>
      <c r="Q59" s="16"/>
      <c r="R59" s="16"/>
      <c r="S59" s="16" t="e">
        <f aca="false">R59/Q59*100</f>
        <v>#DIV/0!</v>
      </c>
      <c r="T59" s="16"/>
      <c r="U59" s="16"/>
      <c r="V59" s="16" t="e">
        <f aca="false">U59/T59*100</f>
        <v>#DIV/0!</v>
      </c>
      <c r="W59" s="16"/>
      <c r="X59" s="16"/>
      <c r="Y59" s="16" t="n">
        <v>0</v>
      </c>
      <c r="Z59" s="16"/>
      <c r="AA59" s="16"/>
      <c r="AB59" s="16" t="e">
        <f aca="false">AA59/Z59*100</f>
        <v>#DIV/0!</v>
      </c>
      <c r="AC59" s="16"/>
      <c r="AD59" s="16"/>
      <c r="AE59" s="16" t="e">
        <f aca="false">AD59/AC59*100</f>
        <v>#DIV/0!</v>
      </c>
      <c r="AF59" s="16"/>
      <c r="AG59" s="16"/>
      <c r="AH59" s="16" t="e">
        <f aca="false">AG59/AF59*100</f>
        <v>#DIV/0!</v>
      </c>
      <c r="AI59" s="16"/>
      <c r="AJ59" s="16"/>
      <c r="AK59" s="16" t="e">
        <f aca="false">AJ59/AI59*100</f>
        <v>#DIV/0!</v>
      </c>
      <c r="AL59" s="16"/>
      <c r="AM59" s="16"/>
      <c r="AN59" s="16" t="e">
        <f aca="false">AM59/AL59*100</f>
        <v>#DIV/0!</v>
      </c>
      <c r="AO59" s="16"/>
      <c r="AP59" s="16"/>
      <c r="AQ59" s="16" t="e">
        <f aca="false">AP59/AO59*100</f>
        <v>#DIV/0!</v>
      </c>
      <c r="AR59" s="16"/>
      <c r="AS59" s="16"/>
      <c r="AT59" s="16" t="n">
        <v>0</v>
      </c>
      <c r="AU59" s="18"/>
    </row>
    <row r="60" s="3" customFormat="true" ht="12" hidden="true" customHeight="true" outlineLevel="0" collapsed="false">
      <c r="A60" s="22"/>
      <c r="B60" s="31"/>
      <c r="C60" s="25"/>
      <c r="D60" s="18" t="s">
        <v>29</v>
      </c>
      <c r="E60" s="16"/>
      <c r="F60" s="16"/>
      <c r="G60" s="16" t="n">
        <f aca="false">E60-F60</f>
        <v>0</v>
      </c>
      <c r="H60" s="16"/>
      <c r="I60" s="17" t="n">
        <f aca="false">E60-F60</f>
        <v>0</v>
      </c>
      <c r="J60" s="16" t="e">
        <f aca="false">H60/E60*100</f>
        <v>#DIV/0!</v>
      </c>
      <c r="K60" s="16"/>
      <c r="L60" s="16"/>
      <c r="M60" s="16" t="e">
        <f aca="false">L60/K60*100</f>
        <v>#DIV/0!</v>
      </c>
      <c r="N60" s="16"/>
      <c r="O60" s="16"/>
      <c r="P60" s="16" t="e">
        <f aca="false">O60/N60*100</f>
        <v>#DIV/0!</v>
      </c>
      <c r="Q60" s="16"/>
      <c r="R60" s="16"/>
      <c r="S60" s="16" t="e">
        <f aca="false">R60/Q60*100</f>
        <v>#DIV/0!</v>
      </c>
      <c r="T60" s="16"/>
      <c r="U60" s="16"/>
      <c r="V60" s="16" t="e">
        <f aca="false">U60/T60*100</f>
        <v>#DIV/0!</v>
      </c>
      <c r="W60" s="16"/>
      <c r="X60" s="16"/>
      <c r="Y60" s="16" t="n">
        <v>0</v>
      </c>
      <c r="Z60" s="16"/>
      <c r="AA60" s="16"/>
      <c r="AB60" s="16" t="e">
        <f aca="false">AA60/Z60*100</f>
        <v>#DIV/0!</v>
      </c>
      <c r="AC60" s="16"/>
      <c r="AD60" s="16"/>
      <c r="AE60" s="16" t="e">
        <f aca="false">AD60/AC60*100</f>
        <v>#DIV/0!</v>
      </c>
      <c r="AF60" s="16"/>
      <c r="AG60" s="16"/>
      <c r="AH60" s="16" t="e">
        <f aca="false">AG60/AF60*100</f>
        <v>#DIV/0!</v>
      </c>
      <c r="AI60" s="16"/>
      <c r="AJ60" s="16"/>
      <c r="AK60" s="16" t="e">
        <f aca="false">AJ60/AI60*100</f>
        <v>#DIV/0!</v>
      </c>
      <c r="AL60" s="16"/>
      <c r="AM60" s="16"/>
      <c r="AN60" s="16" t="e">
        <f aca="false">AM60/AL60*100</f>
        <v>#DIV/0!</v>
      </c>
      <c r="AO60" s="16"/>
      <c r="AP60" s="16"/>
      <c r="AQ60" s="16" t="e">
        <f aca="false">AP60/AO60*100</f>
        <v>#DIV/0!</v>
      </c>
      <c r="AR60" s="16"/>
      <c r="AS60" s="16"/>
      <c r="AT60" s="16" t="n">
        <v>0</v>
      </c>
      <c r="AU60" s="18"/>
    </row>
    <row r="61" s="3" customFormat="true" ht="15.6" hidden="true" customHeight="true" outlineLevel="0" collapsed="false">
      <c r="A61" s="22"/>
      <c r="B61" s="31"/>
      <c r="C61" s="25"/>
      <c r="D61" s="18" t="s">
        <v>30</v>
      </c>
      <c r="E61" s="16"/>
      <c r="F61" s="16"/>
      <c r="G61" s="16" t="n">
        <f aca="false">E61-F61</f>
        <v>0</v>
      </c>
      <c r="H61" s="16"/>
      <c r="I61" s="17" t="n">
        <f aca="false">E61-F61</f>
        <v>0</v>
      </c>
      <c r="J61" s="16" t="e">
        <f aca="false">H61/E61*100</f>
        <v>#DIV/0!</v>
      </c>
      <c r="K61" s="16"/>
      <c r="L61" s="16"/>
      <c r="M61" s="16" t="e">
        <f aca="false">L61/K61*100</f>
        <v>#DIV/0!</v>
      </c>
      <c r="N61" s="16"/>
      <c r="O61" s="16"/>
      <c r="P61" s="16" t="e">
        <f aca="false">O61/N61*100</f>
        <v>#DIV/0!</v>
      </c>
      <c r="Q61" s="16"/>
      <c r="R61" s="16"/>
      <c r="S61" s="16" t="e">
        <f aca="false">R61/Q61*100</f>
        <v>#DIV/0!</v>
      </c>
      <c r="T61" s="16"/>
      <c r="U61" s="16"/>
      <c r="V61" s="16" t="e">
        <f aca="false">U61/T61*100</f>
        <v>#DIV/0!</v>
      </c>
      <c r="W61" s="16"/>
      <c r="X61" s="16"/>
      <c r="Y61" s="16" t="n">
        <v>0</v>
      </c>
      <c r="Z61" s="16"/>
      <c r="AA61" s="16"/>
      <c r="AB61" s="16" t="e">
        <f aca="false">AA61/Z61*100</f>
        <v>#DIV/0!</v>
      </c>
      <c r="AC61" s="16"/>
      <c r="AD61" s="16"/>
      <c r="AE61" s="16" t="e">
        <f aca="false">AD61/AC61*100</f>
        <v>#DIV/0!</v>
      </c>
      <c r="AF61" s="16"/>
      <c r="AG61" s="16"/>
      <c r="AH61" s="16" t="e">
        <f aca="false">AG61/AF61*100</f>
        <v>#DIV/0!</v>
      </c>
      <c r="AI61" s="16"/>
      <c r="AJ61" s="16"/>
      <c r="AK61" s="16" t="e">
        <f aca="false">AJ61/AI61*100</f>
        <v>#DIV/0!</v>
      </c>
      <c r="AL61" s="16"/>
      <c r="AM61" s="16"/>
      <c r="AN61" s="16" t="e">
        <f aca="false">AM61/AL61*100</f>
        <v>#DIV/0!</v>
      </c>
      <c r="AO61" s="16"/>
      <c r="AP61" s="16"/>
      <c r="AQ61" s="16" t="e">
        <f aca="false">AP61/AO61*100</f>
        <v>#DIV/0!</v>
      </c>
      <c r="AR61" s="16"/>
      <c r="AS61" s="16"/>
      <c r="AT61" s="16" t="n">
        <v>0</v>
      </c>
      <c r="AU61" s="18"/>
    </row>
    <row r="62" s="3" customFormat="true" ht="12.6" hidden="true" customHeight="true" outlineLevel="0" collapsed="false">
      <c r="A62" s="22"/>
      <c r="B62" s="31"/>
      <c r="C62" s="25"/>
      <c r="D62" s="18" t="s">
        <v>31</v>
      </c>
      <c r="E62" s="16"/>
      <c r="F62" s="16"/>
      <c r="G62" s="16" t="n">
        <f aca="false">E62-F62</f>
        <v>0</v>
      </c>
      <c r="H62" s="16"/>
      <c r="I62" s="17" t="n">
        <f aca="false">E62-F62</f>
        <v>0</v>
      </c>
      <c r="J62" s="16" t="e">
        <f aca="false">H62/E62*100</f>
        <v>#DIV/0!</v>
      </c>
      <c r="K62" s="16"/>
      <c r="L62" s="16"/>
      <c r="M62" s="16" t="e">
        <f aca="false">L62/K62*100</f>
        <v>#DIV/0!</v>
      </c>
      <c r="N62" s="16"/>
      <c r="O62" s="16"/>
      <c r="P62" s="16" t="e">
        <f aca="false">O62/N62*100</f>
        <v>#DIV/0!</v>
      </c>
      <c r="Q62" s="16"/>
      <c r="R62" s="16"/>
      <c r="S62" s="16" t="e">
        <f aca="false">R62/Q62*100</f>
        <v>#DIV/0!</v>
      </c>
      <c r="T62" s="16"/>
      <c r="U62" s="16"/>
      <c r="V62" s="16" t="e">
        <f aca="false">U62/T62*100</f>
        <v>#DIV/0!</v>
      </c>
      <c r="W62" s="16"/>
      <c r="X62" s="16"/>
      <c r="Y62" s="16" t="n">
        <v>0</v>
      </c>
      <c r="Z62" s="16"/>
      <c r="AA62" s="16"/>
      <c r="AB62" s="16" t="e">
        <f aca="false">AA62/Z62*100</f>
        <v>#DIV/0!</v>
      </c>
      <c r="AC62" s="16"/>
      <c r="AD62" s="16"/>
      <c r="AE62" s="16" t="e">
        <f aca="false">AD62/AC62*100</f>
        <v>#DIV/0!</v>
      </c>
      <c r="AF62" s="16"/>
      <c r="AG62" s="16"/>
      <c r="AH62" s="16" t="e">
        <f aca="false">AG62/AF62*100</f>
        <v>#DIV/0!</v>
      </c>
      <c r="AI62" s="16"/>
      <c r="AJ62" s="16"/>
      <c r="AK62" s="16" t="e">
        <f aca="false">AJ62/AI62*100</f>
        <v>#DIV/0!</v>
      </c>
      <c r="AL62" s="16"/>
      <c r="AM62" s="16"/>
      <c r="AN62" s="16" t="e">
        <f aca="false">AM62/AL62*100</f>
        <v>#DIV/0!</v>
      </c>
      <c r="AO62" s="16"/>
      <c r="AP62" s="16"/>
      <c r="AQ62" s="16" t="e">
        <f aca="false">AP62/AO62*100</f>
        <v>#DIV/0!</v>
      </c>
      <c r="AR62" s="16"/>
      <c r="AS62" s="16"/>
      <c r="AT62" s="16" t="n">
        <v>0</v>
      </c>
      <c r="AU62" s="18"/>
    </row>
    <row r="63" s="3" customFormat="true" ht="13.2" hidden="true" customHeight="true" outlineLevel="0" collapsed="false">
      <c r="A63" s="22" t="s">
        <v>51</v>
      </c>
      <c r="B63" s="31"/>
      <c r="C63" s="25"/>
      <c r="D63" s="24" t="s">
        <v>27</v>
      </c>
      <c r="E63" s="30"/>
      <c r="F63" s="30"/>
      <c r="G63" s="16" t="n">
        <f aca="false">E63-F63</f>
        <v>0</v>
      </c>
      <c r="H63" s="30"/>
      <c r="I63" s="17" t="n">
        <f aca="false">E63-F63</f>
        <v>0</v>
      </c>
      <c r="J63" s="16" t="e">
        <f aca="false">H63/E63*100</f>
        <v>#DIV/0!</v>
      </c>
      <c r="K63" s="30"/>
      <c r="L63" s="30"/>
      <c r="M63" s="16" t="e">
        <f aca="false">L63/K63*100</f>
        <v>#DIV/0!</v>
      </c>
      <c r="N63" s="30"/>
      <c r="O63" s="30"/>
      <c r="P63" s="16" t="e">
        <f aca="false">O63/N63*100</f>
        <v>#DIV/0!</v>
      </c>
      <c r="Q63" s="30"/>
      <c r="R63" s="30"/>
      <c r="S63" s="16" t="e">
        <f aca="false">R63/Q63*100</f>
        <v>#DIV/0!</v>
      </c>
      <c r="T63" s="30"/>
      <c r="U63" s="30"/>
      <c r="V63" s="16" t="e">
        <f aca="false">U63/T63*100</f>
        <v>#DIV/0!</v>
      </c>
      <c r="W63" s="30"/>
      <c r="X63" s="30"/>
      <c r="Y63" s="16" t="n">
        <v>0</v>
      </c>
      <c r="Z63" s="30"/>
      <c r="AA63" s="30"/>
      <c r="AB63" s="16" t="e">
        <f aca="false">AA63/Z63*100</f>
        <v>#DIV/0!</v>
      </c>
      <c r="AC63" s="30"/>
      <c r="AD63" s="30"/>
      <c r="AE63" s="16" t="e">
        <f aca="false">AD63/AC63*100</f>
        <v>#DIV/0!</v>
      </c>
      <c r="AF63" s="30"/>
      <c r="AG63" s="30"/>
      <c r="AH63" s="16" t="e">
        <f aca="false">AG63/AF63*100</f>
        <v>#DIV/0!</v>
      </c>
      <c r="AI63" s="30"/>
      <c r="AJ63" s="30"/>
      <c r="AK63" s="16" t="e">
        <f aca="false">AJ63/AI63*100</f>
        <v>#DIV/0!</v>
      </c>
      <c r="AL63" s="30"/>
      <c r="AM63" s="30"/>
      <c r="AN63" s="16" t="e">
        <f aca="false">AM63/AL63*100</f>
        <v>#DIV/0!</v>
      </c>
      <c r="AO63" s="30"/>
      <c r="AP63" s="30"/>
      <c r="AQ63" s="16" t="e">
        <f aca="false">AP63/AO63*100</f>
        <v>#DIV/0!</v>
      </c>
      <c r="AR63" s="30"/>
      <c r="AS63" s="30"/>
      <c r="AT63" s="16" t="n">
        <v>0</v>
      </c>
      <c r="AU63" s="25"/>
    </row>
    <row r="64" s="3" customFormat="true" ht="15.6" hidden="true" customHeight="true" outlineLevel="0" collapsed="false">
      <c r="A64" s="22"/>
      <c r="B64" s="31"/>
      <c r="C64" s="25"/>
      <c r="D64" s="18" t="s">
        <v>28</v>
      </c>
      <c r="E64" s="16"/>
      <c r="F64" s="16"/>
      <c r="G64" s="16" t="n">
        <f aca="false">E64-F64</f>
        <v>0</v>
      </c>
      <c r="H64" s="16"/>
      <c r="I64" s="17" t="n">
        <f aca="false">E64-F64</f>
        <v>0</v>
      </c>
      <c r="J64" s="16" t="e">
        <f aca="false">H64/E64*100</f>
        <v>#DIV/0!</v>
      </c>
      <c r="K64" s="16"/>
      <c r="L64" s="16"/>
      <c r="M64" s="16" t="e">
        <f aca="false">L64/K64*100</f>
        <v>#DIV/0!</v>
      </c>
      <c r="N64" s="16"/>
      <c r="O64" s="16"/>
      <c r="P64" s="16" t="e">
        <f aca="false">O64/N64*100</f>
        <v>#DIV/0!</v>
      </c>
      <c r="Q64" s="16"/>
      <c r="R64" s="16"/>
      <c r="S64" s="16" t="e">
        <f aca="false">R64/Q64*100</f>
        <v>#DIV/0!</v>
      </c>
      <c r="T64" s="16"/>
      <c r="U64" s="16"/>
      <c r="V64" s="16" t="e">
        <f aca="false">U64/T64*100</f>
        <v>#DIV/0!</v>
      </c>
      <c r="W64" s="16"/>
      <c r="X64" s="16"/>
      <c r="Y64" s="16" t="n">
        <v>0</v>
      </c>
      <c r="Z64" s="16"/>
      <c r="AA64" s="16"/>
      <c r="AB64" s="16" t="e">
        <f aca="false">AA64/Z64*100</f>
        <v>#DIV/0!</v>
      </c>
      <c r="AC64" s="16"/>
      <c r="AD64" s="16"/>
      <c r="AE64" s="16" t="e">
        <f aca="false">AD64/AC64*100</f>
        <v>#DIV/0!</v>
      </c>
      <c r="AF64" s="16"/>
      <c r="AG64" s="16"/>
      <c r="AH64" s="16" t="e">
        <f aca="false">AG64/AF64*100</f>
        <v>#DIV/0!</v>
      </c>
      <c r="AI64" s="16"/>
      <c r="AJ64" s="16"/>
      <c r="AK64" s="16" t="e">
        <f aca="false">AJ64/AI64*100</f>
        <v>#DIV/0!</v>
      </c>
      <c r="AL64" s="16"/>
      <c r="AM64" s="16"/>
      <c r="AN64" s="16" t="e">
        <f aca="false">AM64/AL64*100</f>
        <v>#DIV/0!</v>
      </c>
      <c r="AO64" s="16"/>
      <c r="AP64" s="16"/>
      <c r="AQ64" s="16" t="e">
        <f aca="false">AP64/AO64*100</f>
        <v>#DIV/0!</v>
      </c>
      <c r="AR64" s="16"/>
      <c r="AS64" s="16"/>
      <c r="AT64" s="16" t="n">
        <v>0</v>
      </c>
      <c r="AU64" s="18"/>
    </row>
    <row r="65" s="3" customFormat="true" ht="15" hidden="true" customHeight="true" outlineLevel="0" collapsed="false">
      <c r="A65" s="22"/>
      <c r="B65" s="31"/>
      <c r="C65" s="25"/>
      <c r="D65" s="18" t="s">
        <v>29</v>
      </c>
      <c r="E65" s="16"/>
      <c r="F65" s="16"/>
      <c r="G65" s="16" t="n">
        <f aca="false">E65-F65</f>
        <v>0</v>
      </c>
      <c r="H65" s="16"/>
      <c r="I65" s="17" t="n">
        <f aca="false">E65-F65</f>
        <v>0</v>
      </c>
      <c r="J65" s="16" t="e">
        <f aca="false">H65/E65*100</f>
        <v>#DIV/0!</v>
      </c>
      <c r="K65" s="16"/>
      <c r="L65" s="16"/>
      <c r="M65" s="16" t="e">
        <f aca="false">L65/K65*100</f>
        <v>#DIV/0!</v>
      </c>
      <c r="N65" s="16"/>
      <c r="O65" s="16"/>
      <c r="P65" s="16" t="e">
        <f aca="false">O65/N65*100</f>
        <v>#DIV/0!</v>
      </c>
      <c r="Q65" s="16"/>
      <c r="R65" s="16"/>
      <c r="S65" s="16" t="e">
        <f aca="false">R65/Q65*100</f>
        <v>#DIV/0!</v>
      </c>
      <c r="T65" s="16"/>
      <c r="U65" s="16"/>
      <c r="V65" s="16" t="e">
        <f aca="false">U65/T65*100</f>
        <v>#DIV/0!</v>
      </c>
      <c r="W65" s="16"/>
      <c r="X65" s="16"/>
      <c r="Y65" s="16" t="n">
        <v>0</v>
      </c>
      <c r="Z65" s="16"/>
      <c r="AA65" s="16"/>
      <c r="AB65" s="16" t="e">
        <f aca="false">AA65/Z65*100</f>
        <v>#DIV/0!</v>
      </c>
      <c r="AC65" s="16"/>
      <c r="AD65" s="16"/>
      <c r="AE65" s="16" t="e">
        <f aca="false">AD65/AC65*100</f>
        <v>#DIV/0!</v>
      </c>
      <c r="AF65" s="16"/>
      <c r="AG65" s="16"/>
      <c r="AH65" s="16" t="e">
        <f aca="false">AG65/AF65*100</f>
        <v>#DIV/0!</v>
      </c>
      <c r="AI65" s="16"/>
      <c r="AJ65" s="16"/>
      <c r="AK65" s="16" t="e">
        <f aca="false">AJ65/AI65*100</f>
        <v>#DIV/0!</v>
      </c>
      <c r="AL65" s="16"/>
      <c r="AM65" s="16"/>
      <c r="AN65" s="16" t="e">
        <f aca="false">AM65/AL65*100</f>
        <v>#DIV/0!</v>
      </c>
      <c r="AO65" s="16"/>
      <c r="AP65" s="16"/>
      <c r="AQ65" s="16" t="e">
        <f aca="false">AP65/AO65*100</f>
        <v>#DIV/0!</v>
      </c>
      <c r="AR65" s="16"/>
      <c r="AS65" s="16"/>
      <c r="AT65" s="16" t="n">
        <v>0</v>
      </c>
      <c r="AU65" s="18"/>
    </row>
    <row r="66" s="3" customFormat="true" ht="9.6" hidden="true" customHeight="true" outlineLevel="1" collapsed="false">
      <c r="A66" s="22"/>
      <c r="B66" s="31"/>
      <c r="C66" s="25"/>
      <c r="D66" s="18" t="s">
        <v>30</v>
      </c>
      <c r="E66" s="16"/>
      <c r="F66" s="16"/>
      <c r="G66" s="16" t="n">
        <f aca="false">E66-F66</f>
        <v>0</v>
      </c>
      <c r="H66" s="16"/>
      <c r="I66" s="17" t="n">
        <f aca="false">E66-F66</f>
        <v>0</v>
      </c>
      <c r="J66" s="16" t="n">
        <v>0</v>
      </c>
      <c r="K66" s="16"/>
      <c r="L66" s="16"/>
      <c r="M66" s="16" t="n">
        <v>0</v>
      </c>
      <c r="N66" s="16"/>
      <c r="O66" s="16"/>
      <c r="P66" s="16" t="e">
        <f aca="false">O66/N66*100</f>
        <v>#DIV/0!</v>
      </c>
      <c r="Q66" s="16"/>
      <c r="R66" s="16"/>
      <c r="S66" s="16" t="e">
        <f aca="false">R66/Q66*100</f>
        <v>#DIV/0!</v>
      </c>
      <c r="T66" s="16"/>
      <c r="U66" s="16"/>
      <c r="V66" s="16" t="e">
        <f aca="false">U66/T66*100</f>
        <v>#DIV/0!</v>
      </c>
      <c r="W66" s="16"/>
      <c r="X66" s="16"/>
      <c r="Y66" s="16" t="n">
        <v>0</v>
      </c>
      <c r="Z66" s="16"/>
      <c r="AA66" s="16"/>
      <c r="AB66" s="16" t="e">
        <f aca="false">AA66/Z66*100</f>
        <v>#DIV/0!</v>
      </c>
      <c r="AC66" s="16"/>
      <c r="AD66" s="16"/>
      <c r="AE66" s="16" t="e">
        <f aca="false">AD66/AC66*100</f>
        <v>#DIV/0!</v>
      </c>
      <c r="AF66" s="16"/>
      <c r="AG66" s="16"/>
      <c r="AH66" s="16" t="e">
        <f aca="false">AG66/AF66*100</f>
        <v>#DIV/0!</v>
      </c>
      <c r="AI66" s="16"/>
      <c r="AJ66" s="16"/>
      <c r="AK66" s="16" t="e">
        <f aca="false">AJ66/AI66*100</f>
        <v>#DIV/0!</v>
      </c>
      <c r="AL66" s="16"/>
      <c r="AM66" s="16"/>
      <c r="AN66" s="16" t="e">
        <f aca="false">AM66/AL66*100</f>
        <v>#DIV/0!</v>
      </c>
      <c r="AO66" s="16"/>
      <c r="AP66" s="16"/>
      <c r="AQ66" s="16" t="e">
        <f aca="false">AP66/AO66*100</f>
        <v>#DIV/0!</v>
      </c>
      <c r="AR66" s="16"/>
      <c r="AS66" s="16"/>
      <c r="AT66" s="16" t="n">
        <v>0</v>
      </c>
      <c r="AU66" s="18"/>
    </row>
    <row r="67" s="3" customFormat="true" ht="9.6" hidden="true" customHeight="true" outlineLevel="1" collapsed="false">
      <c r="A67" s="22"/>
      <c r="B67" s="31"/>
      <c r="C67" s="25"/>
      <c r="D67" s="18" t="s">
        <v>31</v>
      </c>
      <c r="E67" s="16"/>
      <c r="F67" s="16"/>
      <c r="G67" s="16" t="n">
        <f aca="false">E67-F67</f>
        <v>0</v>
      </c>
      <c r="H67" s="16"/>
      <c r="I67" s="17" t="n">
        <f aca="false">E67-F67</f>
        <v>0</v>
      </c>
      <c r="J67" s="16" t="n">
        <v>0</v>
      </c>
      <c r="K67" s="16"/>
      <c r="L67" s="16"/>
      <c r="M67" s="16" t="n">
        <v>0</v>
      </c>
      <c r="N67" s="16"/>
      <c r="O67" s="16"/>
      <c r="P67" s="16" t="e">
        <f aca="false">O67/N67*100</f>
        <v>#DIV/0!</v>
      </c>
      <c r="Q67" s="16"/>
      <c r="R67" s="16"/>
      <c r="S67" s="16" t="e">
        <f aca="false">R67/Q67*100</f>
        <v>#DIV/0!</v>
      </c>
      <c r="T67" s="16"/>
      <c r="U67" s="16"/>
      <c r="V67" s="16" t="e">
        <f aca="false">U67/T67*100</f>
        <v>#DIV/0!</v>
      </c>
      <c r="W67" s="16"/>
      <c r="X67" s="16"/>
      <c r="Y67" s="16" t="n">
        <v>0</v>
      </c>
      <c r="Z67" s="16"/>
      <c r="AA67" s="16"/>
      <c r="AB67" s="16" t="e">
        <f aca="false">AA67/Z67*100</f>
        <v>#DIV/0!</v>
      </c>
      <c r="AC67" s="16"/>
      <c r="AD67" s="16"/>
      <c r="AE67" s="16" t="e">
        <f aca="false">AD67/AC67*100</f>
        <v>#DIV/0!</v>
      </c>
      <c r="AF67" s="16"/>
      <c r="AG67" s="16"/>
      <c r="AH67" s="16" t="e">
        <f aca="false">AG67/AF67*100</f>
        <v>#DIV/0!</v>
      </c>
      <c r="AI67" s="16"/>
      <c r="AJ67" s="16"/>
      <c r="AK67" s="16" t="e">
        <f aca="false">AJ67/AI67*100</f>
        <v>#DIV/0!</v>
      </c>
      <c r="AL67" s="16"/>
      <c r="AM67" s="16"/>
      <c r="AN67" s="16" t="e">
        <f aca="false">AM67/AL67*100</f>
        <v>#DIV/0!</v>
      </c>
      <c r="AO67" s="16"/>
      <c r="AP67" s="16"/>
      <c r="AQ67" s="16" t="e">
        <f aca="false">AP67/AO67*100</f>
        <v>#DIV/0!</v>
      </c>
      <c r="AR67" s="16"/>
      <c r="AS67" s="16"/>
      <c r="AT67" s="16" t="n">
        <v>0</v>
      </c>
      <c r="AU67" s="18"/>
    </row>
    <row r="68" s="3" customFormat="true" ht="20.25" hidden="false" customHeight="true" outlineLevel="0" collapsed="false">
      <c r="A68" s="19" t="s">
        <v>52</v>
      </c>
      <c r="B68" s="20" t="s">
        <v>53</v>
      </c>
      <c r="C68" s="10" t="s">
        <v>54</v>
      </c>
      <c r="D68" s="24" t="s">
        <v>27</v>
      </c>
      <c r="E68" s="16" t="n">
        <f aca="false">SUM(E69:E72)</f>
        <v>0</v>
      </c>
      <c r="F68" s="16" t="n">
        <f aca="false">SUM(F69:F72)</f>
        <v>0</v>
      </c>
      <c r="G68" s="16" t="n">
        <f aca="false">E68-F68</f>
        <v>0</v>
      </c>
      <c r="H68" s="16" t="n">
        <f aca="false">SUM(H69:H72)</f>
        <v>0</v>
      </c>
      <c r="I68" s="17" t="n">
        <f aca="false">E68-F68</f>
        <v>0</v>
      </c>
      <c r="J68" s="16" t="n">
        <v>0</v>
      </c>
      <c r="K68" s="16" t="n">
        <f aca="false">SUM(K69:K72)</f>
        <v>0</v>
      </c>
      <c r="L68" s="16" t="n">
        <f aca="false">SUM(L69:L72)</f>
        <v>0</v>
      </c>
      <c r="M68" s="16"/>
      <c r="N68" s="16" t="n">
        <f aca="false">SUM(N69:N72)</f>
        <v>0</v>
      </c>
      <c r="O68" s="16" t="n">
        <f aca="false">SUM(O69:O72)</f>
        <v>0</v>
      </c>
      <c r="P68" s="16" t="n">
        <v>0</v>
      </c>
      <c r="Q68" s="16" t="n">
        <f aca="false">SUM(Q69:Q72)</f>
        <v>0</v>
      </c>
      <c r="R68" s="16" t="n">
        <f aca="false">SUM(R69:R72)</f>
        <v>0</v>
      </c>
      <c r="S68" s="16" t="e">
        <f aca="false">R68/Q68*100</f>
        <v>#DIV/0!</v>
      </c>
      <c r="T68" s="16" t="n">
        <f aca="false">SUM(T69:T72)</f>
        <v>0</v>
      </c>
      <c r="U68" s="16" t="n">
        <f aca="false">SUM(U69:U72)</f>
        <v>0</v>
      </c>
      <c r="V68" s="16" t="e">
        <f aca="false">U68/T68*100</f>
        <v>#DIV/0!</v>
      </c>
      <c r="W68" s="16" t="n">
        <f aca="false">SUM(W69:W72)</f>
        <v>0</v>
      </c>
      <c r="X68" s="16" t="n">
        <f aca="false">SUM(X69:X72)</f>
        <v>0</v>
      </c>
      <c r="Y68" s="16" t="n">
        <v>0</v>
      </c>
      <c r="Z68" s="16" t="n">
        <f aca="false">SUM(Z69:Z72)</f>
        <v>0</v>
      </c>
      <c r="AA68" s="16" t="n">
        <f aca="false">SUM(AA69:AA72)</f>
        <v>0</v>
      </c>
      <c r="AB68" s="16" t="e">
        <f aca="false">AA68/Z68*100</f>
        <v>#DIV/0!</v>
      </c>
      <c r="AC68" s="16" t="n">
        <f aca="false">SUM(AC69:AC72)</f>
        <v>0</v>
      </c>
      <c r="AD68" s="16" t="n">
        <f aca="false">SUM(AD69:AD72)</f>
        <v>0</v>
      </c>
      <c r="AE68" s="16" t="e">
        <f aca="false">AD68/AC68*100</f>
        <v>#DIV/0!</v>
      </c>
      <c r="AF68" s="16" t="n">
        <f aca="false">SUM(AF69:AF72)</f>
        <v>0</v>
      </c>
      <c r="AG68" s="16" t="n">
        <f aca="false">SUM(AG69:AG72)</f>
        <v>0</v>
      </c>
      <c r="AH68" s="16" t="e">
        <f aca="false">AG68/AF68*100</f>
        <v>#DIV/0!</v>
      </c>
      <c r="AI68" s="16" t="n">
        <f aca="false">SUM(AI69:AI72)</f>
        <v>0</v>
      </c>
      <c r="AJ68" s="16" t="n">
        <f aca="false">SUM(AJ69:AJ72)</f>
        <v>0</v>
      </c>
      <c r="AK68" s="16" t="e">
        <f aca="false">AJ68/AI68*100</f>
        <v>#DIV/0!</v>
      </c>
      <c r="AL68" s="16" t="n">
        <f aca="false">SUM(AL69:AL72)</f>
        <v>0</v>
      </c>
      <c r="AM68" s="16" t="n">
        <f aca="false">SUM(AM69:AM72)</f>
        <v>0</v>
      </c>
      <c r="AN68" s="16" t="e">
        <f aca="false">AM68/AL68*100</f>
        <v>#DIV/0!</v>
      </c>
      <c r="AO68" s="16" t="n">
        <f aca="false">SUM(AO69:AO72)</f>
        <v>0</v>
      </c>
      <c r="AP68" s="16" t="n">
        <f aca="false">SUM(AP69:AP72)</f>
        <v>0</v>
      </c>
      <c r="AQ68" s="16" t="e">
        <f aca="false">AP68/AO68*100</f>
        <v>#DIV/0!</v>
      </c>
      <c r="AR68" s="16" t="n">
        <f aca="false">SUM(AR69:AR72)</f>
        <v>0</v>
      </c>
      <c r="AS68" s="16" t="n">
        <f aca="false">SUM(AS69:AS72)</f>
        <v>0</v>
      </c>
      <c r="AT68" s="16" t="n">
        <v>0</v>
      </c>
      <c r="AU68" s="25"/>
    </row>
    <row r="69" s="3" customFormat="true" ht="15" hidden="false" customHeight="true" outlineLevel="0" collapsed="false">
      <c r="A69" s="19"/>
      <c r="B69" s="20"/>
      <c r="C69" s="20"/>
      <c r="D69" s="18" t="s">
        <v>28</v>
      </c>
      <c r="E69" s="16" t="n">
        <f aca="false">E74</f>
        <v>0</v>
      </c>
      <c r="F69" s="16"/>
      <c r="G69" s="16" t="n">
        <f aca="false">E69-F69</f>
        <v>0</v>
      </c>
      <c r="H69" s="16" t="n">
        <f aca="false">H74</f>
        <v>0</v>
      </c>
      <c r="I69" s="17" t="n">
        <f aca="false">E69-F69</f>
        <v>0</v>
      </c>
      <c r="J69" s="16" t="n">
        <v>0</v>
      </c>
      <c r="K69" s="16" t="n">
        <f aca="false">K74</f>
        <v>0</v>
      </c>
      <c r="L69" s="16" t="n">
        <f aca="false">L74</f>
        <v>0</v>
      </c>
      <c r="M69" s="16"/>
      <c r="N69" s="16" t="n">
        <f aca="false">N74</f>
        <v>0</v>
      </c>
      <c r="O69" s="16" t="n">
        <f aca="false">O74</f>
        <v>0</v>
      </c>
      <c r="P69" s="16" t="n">
        <v>0</v>
      </c>
      <c r="Q69" s="16" t="n">
        <f aca="false">Q74</f>
        <v>0</v>
      </c>
      <c r="R69" s="16" t="n">
        <f aca="false">R74</f>
        <v>0</v>
      </c>
      <c r="S69" s="16" t="e">
        <f aca="false">R69/Q69*100</f>
        <v>#DIV/0!</v>
      </c>
      <c r="T69" s="16" t="n">
        <f aca="false">T74</f>
        <v>0</v>
      </c>
      <c r="U69" s="16" t="n">
        <f aca="false">U74</f>
        <v>0</v>
      </c>
      <c r="V69" s="16" t="e">
        <f aca="false">U69/T69*100</f>
        <v>#DIV/0!</v>
      </c>
      <c r="W69" s="16" t="n">
        <f aca="false">W74</f>
        <v>0</v>
      </c>
      <c r="X69" s="16" t="n">
        <f aca="false">X74</f>
        <v>0</v>
      </c>
      <c r="Y69" s="16" t="n">
        <v>0</v>
      </c>
      <c r="Z69" s="16" t="n">
        <f aca="false">Z74</f>
        <v>0</v>
      </c>
      <c r="AA69" s="16" t="n">
        <f aca="false">AA74</f>
        <v>0</v>
      </c>
      <c r="AB69" s="16" t="e">
        <f aca="false">AA69/Z69*100</f>
        <v>#DIV/0!</v>
      </c>
      <c r="AC69" s="16" t="n">
        <f aca="false">AC74</f>
        <v>0</v>
      </c>
      <c r="AD69" s="16" t="n">
        <f aca="false">AD74</f>
        <v>0</v>
      </c>
      <c r="AE69" s="16" t="e">
        <f aca="false">AD69/AC69*100</f>
        <v>#DIV/0!</v>
      </c>
      <c r="AF69" s="16" t="n">
        <f aca="false">AF74</f>
        <v>0</v>
      </c>
      <c r="AG69" s="16" t="n">
        <f aca="false">AG74</f>
        <v>0</v>
      </c>
      <c r="AH69" s="16" t="e">
        <f aca="false">AG69/AF69*100</f>
        <v>#DIV/0!</v>
      </c>
      <c r="AI69" s="16" t="n">
        <f aca="false">AI74</f>
        <v>0</v>
      </c>
      <c r="AJ69" s="16" t="n">
        <f aca="false">AJ74</f>
        <v>0</v>
      </c>
      <c r="AK69" s="16" t="e">
        <f aca="false">AJ69/AI69*100</f>
        <v>#DIV/0!</v>
      </c>
      <c r="AL69" s="16" t="n">
        <f aca="false">AL74</f>
        <v>0</v>
      </c>
      <c r="AM69" s="16" t="n">
        <f aca="false">AM74</f>
        <v>0</v>
      </c>
      <c r="AN69" s="16" t="e">
        <f aca="false">AM69/AL69*100</f>
        <v>#DIV/0!</v>
      </c>
      <c r="AO69" s="16" t="n">
        <f aca="false">AO74</f>
        <v>0</v>
      </c>
      <c r="AP69" s="16" t="n">
        <f aca="false">AP74</f>
        <v>0</v>
      </c>
      <c r="AQ69" s="16" t="e">
        <f aca="false">AP69/AO69*100</f>
        <v>#DIV/0!</v>
      </c>
      <c r="AR69" s="16" t="n">
        <f aca="false">AR74</f>
        <v>0</v>
      </c>
      <c r="AS69" s="16" t="n">
        <f aca="false">AS74</f>
        <v>0</v>
      </c>
      <c r="AT69" s="16" t="n">
        <v>0</v>
      </c>
      <c r="AU69" s="18"/>
    </row>
    <row r="70" s="3" customFormat="true" ht="20.55" hidden="false" customHeight="true" outlineLevel="0" collapsed="false">
      <c r="A70" s="19"/>
      <c r="B70" s="20"/>
      <c r="C70" s="20"/>
      <c r="D70" s="18" t="s">
        <v>29</v>
      </c>
      <c r="E70" s="16" t="n">
        <f aca="false">E75</f>
        <v>0</v>
      </c>
      <c r="F70" s="16"/>
      <c r="G70" s="16" t="n">
        <f aca="false">E70-F70</f>
        <v>0</v>
      </c>
      <c r="H70" s="16" t="n">
        <f aca="false">H75</f>
        <v>0</v>
      </c>
      <c r="I70" s="17" t="n">
        <f aca="false">E70-F70</f>
        <v>0</v>
      </c>
      <c r="J70" s="16" t="n">
        <v>0</v>
      </c>
      <c r="K70" s="16" t="n">
        <f aca="false">K75</f>
        <v>0</v>
      </c>
      <c r="L70" s="16" t="n">
        <f aca="false">L75</f>
        <v>0</v>
      </c>
      <c r="M70" s="16"/>
      <c r="N70" s="16" t="n">
        <f aca="false">N75</f>
        <v>0</v>
      </c>
      <c r="O70" s="16" t="n">
        <f aca="false">O75</f>
        <v>0</v>
      </c>
      <c r="P70" s="16" t="n">
        <v>0</v>
      </c>
      <c r="Q70" s="16" t="n">
        <f aca="false">Q75</f>
        <v>0</v>
      </c>
      <c r="R70" s="16" t="n">
        <f aca="false">R75</f>
        <v>0</v>
      </c>
      <c r="S70" s="16" t="e">
        <f aca="false">R70/Q70*100</f>
        <v>#DIV/0!</v>
      </c>
      <c r="T70" s="16" t="n">
        <f aca="false">T75</f>
        <v>0</v>
      </c>
      <c r="U70" s="16" t="n">
        <f aca="false">U75</f>
        <v>0</v>
      </c>
      <c r="V70" s="16" t="e">
        <f aca="false">U70/T70*100</f>
        <v>#DIV/0!</v>
      </c>
      <c r="W70" s="16" t="n">
        <f aca="false">W75</f>
        <v>0</v>
      </c>
      <c r="X70" s="16" t="n">
        <f aca="false">X75</f>
        <v>0</v>
      </c>
      <c r="Y70" s="16" t="n">
        <v>0</v>
      </c>
      <c r="Z70" s="16" t="n">
        <f aca="false">Z75</f>
        <v>0</v>
      </c>
      <c r="AA70" s="16" t="n">
        <f aca="false">AA75</f>
        <v>0</v>
      </c>
      <c r="AB70" s="16" t="e">
        <f aca="false">AA70/Z70*100</f>
        <v>#DIV/0!</v>
      </c>
      <c r="AC70" s="16" t="n">
        <f aca="false">AC75</f>
        <v>0</v>
      </c>
      <c r="AD70" s="16" t="n">
        <f aca="false">AD75</f>
        <v>0</v>
      </c>
      <c r="AE70" s="16" t="e">
        <f aca="false">AD70/AC70*100</f>
        <v>#DIV/0!</v>
      </c>
      <c r="AF70" s="16" t="n">
        <f aca="false">AF75</f>
        <v>0</v>
      </c>
      <c r="AG70" s="16" t="n">
        <f aca="false">AG75</f>
        <v>0</v>
      </c>
      <c r="AH70" s="16" t="e">
        <f aca="false">AG70/AF70*100</f>
        <v>#DIV/0!</v>
      </c>
      <c r="AI70" s="16" t="n">
        <f aca="false">AI75</f>
        <v>0</v>
      </c>
      <c r="AJ70" s="16" t="n">
        <f aca="false">AJ75</f>
        <v>0</v>
      </c>
      <c r="AK70" s="16" t="e">
        <f aca="false">AJ70/AI70*100</f>
        <v>#DIV/0!</v>
      </c>
      <c r="AL70" s="16" t="n">
        <f aca="false">AL75</f>
        <v>0</v>
      </c>
      <c r="AM70" s="16" t="n">
        <f aca="false">AM75</f>
        <v>0</v>
      </c>
      <c r="AN70" s="16" t="e">
        <f aca="false">AM70/AL70*100</f>
        <v>#DIV/0!</v>
      </c>
      <c r="AO70" s="16" t="n">
        <f aca="false">AO75</f>
        <v>0</v>
      </c>
      <c r="AP70" s="16" t="n">
        <f aca="false">AP75</f>
        <v>0</v>
      </c>
      <c r="AQ70" s="16" t="e">
        <f aca="false">AP70/AO70*100</f>
        <v>#DIV/0!</v>
      </c>
      <c r="AR70" s="16" t="n">
        <f aca="false">AR75</f>
        <v>0</v>
      </c>
      <c r="AS70" s="16" t="n">
        <f aca="false">AS75</f>
        <v>0</v>
      </c>
      <c r="AT70" s="16" t="n">
        <v>0</v>
      </c>
      <c r="AU70" s="18"/>
    </row>
    <row r="71" s="3" customFormat="true" ht="20.55" hidden="false" customHeight="true" outlineLevel="0" collapsed="false">
      <c r="A71" s="19"/>
      <c r="B71" s="20"/>
      <c r="C71" s="20"/>
      <c r="D71" s="18" t="s">
        <v>30</v>
      </c>
      <c r="E71" s="16" t="n">
        <f aca="false">E76</f>
        <v>0</v>
      </c>
      <c r="F71" s="16" t="n">
        <f aca="false">F76</f>
        <v>0</v>
      </c>
      <c r="G71" s="16" t="n">
        <f aca="false">E71-F71</f>
        <v>0</v>
      </c>
      <c r="H71" s="16" t="n">
        <f aca="false">H76</f>
        <v>0</v>
      </c>
      <c r="I71" s="17" t="n">
        <f aca="false">E71-F71</f>
        <v>0</v>
      </c>
      <c r="J71" s="16" t="n">
        <v>0</v>
      </c>
      <c r="K71" s="16" t="n">
        <f aca="false">K76</f>
        <v>0</v>
      </c>
      <c r="L71" s="16" t="n">
        <f aca="false">L76</f>
        <v>0</v>
      </c>
      <c r="M71" s="16"/>
      <c r="N71" s="16" t="n">
        <f aca="false">N76</f>
        <v>0</v>
      </c>
      <c r="O71" s="16" t="n">
        <f aca="false">O76</f>
        <v>0</v>
      </c>
      <c r="P71" s="16" t="n">
        <v>0</v>
      </c>
      <c r="Q71" s="16" t="n">
        <f aca="false">Q76</f>
        <v>0</v>
      </c>
      <c r="R71" s="16" t="n">
        <f aca="false">R76</f>
        <v>0</v>
      </c>
      <c r="S71" s="16" t="e">
        <f aca="false">R71/Q71*100</f>
        <v>#DIV/0!</v>
      </c>
      <c r="T71" s="16" t="n">
        <f aca="false">T76</f>
        <v>0</v>
      </c>
      <c r="U71" s="16" t="n">
        <f aca="false">U76</f>
        <v>0</v>
      </c>
      <c r="V71" s="16" t="e">
        <f aca="false">U71/T71*100</f>
        <v>#DIV/0!</v>
      </c>
      <c r="W71" s="16" t="n">
        <f aca="false">W76</f>
        <v>0</v>
      </c>
      <c r="X71" s="16" t="n">
        <f aca="false">X76</f>
        <v>0</v>
      </c>
      <c r="Y71" s="16" t="n">
        <v>0</v>
      </c>
      <c r="Z71" s="16" t="n">
        <f aca="false">Z76</f>
        <v>0</v>
      </c>
      <c r="AA71" s="16" t="n">
        <f aca="false">AA76</f>
        <v>0</v>
      </c>
      <c r="AB71" s="16" t="e">
        <f aca="false">AA71/Z71*100</f>
        <v>#DIV/0!</v>
      </c>
      <c r="AC71" s="16" t="n">
        <f aca="false">AC76</f>
        <v>0</v>
      </c>
      <c r="AD71" s="16" t="n">
        <f aca="false">AD76</f>
        <v>0</v>
      </c>
      <c r="AE71" s="16" t="e">
        <f aca="false">AD71/AC71*100</f>
        <v>#DIV/0!</v>
      </c>
      <c r="AF71" s="16" t="n">
        <f aca="false">AF76</f>
        <v>0</v>
      </c>
      <c r="AG71" s="16" t="n">
        <f aca="false">AG76</f>
        <v>0</v>
      </c>
      <c r="AH71" s="16" t="e">
        <f aca="false">AG71/AF71*100</f>
        <v>#DIV/0!</v>
      </c>
      <c r="AI71" s="16" t="n">
        <f aca="false">AI76</f>
        <v>0</v>
      </c>
      <c r="AJ71" s="16" t="n">
        <f aca="false">AJ76</f>
        <v>0</v>
      </c>
      <c r="AK71" s="16" t="e">
        <f aca="false">AJ71/AI71*100</f>
        <v>#DIV/0!</v>
      </c>
      <c r="AL71" s="16" t="n">
        <f aca="false">AL76</f>
        <v>0</v>
      </c>
      <c r="AM71" s="16" t="n">
        <f aca="false">AM76</f>
        <v>0</v>
      </c>
      <c r="AN71" s="16" t="e">
        <f aca="false">AM71/AL71*100</f>
        <v>#DIV/0!</v>
      </c>
      <c r="AO71" s="16" t="n">
        <f aca="false">AO76</f>
        <v>0</v>
      </c>
      <c r="AP71" s="16" t="n">
        <f aca="false">AP76</f>
        <v>0</v>
      </c>
      <c r="AQ71" s="16" t="e">
        <f aca="false">AP71/AO71*100</f>
        <v>#DIV/0!</v>
      </c>
      <c r="AR71" s="16" t="n">
        <f aca="false">AR76</f>
        <v>0</v>
      </c>
      <c r="AS71" s="16" t="n">
        <f aca="false">AS76</f>
        <v>0</v>
      </c>
      <c r="AT71" s="16" t="n">
        <v>0</v>
      </c>
      <c r="AU71" s="18"/>
    </row>
    <row r="72" s="3" customFormat="true" ht="18" hidden="false" customHeight="true" outlineLevel="0" collapsed="false">
      <c r="A72" s="19"/>
      <c r="B72" s="20"/>
      <c r="C72" s="20"/>
      <c r="D72" s="18" t="s">
        <v>31</v>
      </c>
      <c r="E72" s="16" t="n">
        <f aca="false">E77</f>
        <v>0</v>
      </c>
      <c r="F72" s="16"/>
      <c r="G72" s="16" t="n">
        <f aca="false">E72-F72</f>
        <v>0</v>
      </c>
      <c r="H72" s="16" t="n">
        <f aca="false">H77</f>
        <v>0</v>
      </c>
      <c r="I72" s="17" t="n">
        <f aca="false">E72-F72</f>
        <v>0</v>
      </c>
      <c r="J72" s="16" t="n">
        <v>0</v>
      </c>
      <c r="K72" s="16" t="n">
        <f aca="false">K77</f>
        <v>0</v>
      </c>
      <c r="L72" s="16" t="n">
        <f aca="false">L77</f>
        <v>0</v>
      </c>
      <c r="M72" s="16"/>
      <c r="N72" s="16" t="n">
        <f aca="false">N77</f>
        <v>0</v>
      </c>
      <c r="O72" s="16" t="n">
        <f aca="false">O77</f>
        <v>0</v>
      </c>
      <c r="P72" s="16" t="n">
        <v>0</v>
      </c>
      <c r="Q72" s="16" t="n">
        <f aca="false">Q77</f>
        <v>0</v>
      </c>
      <c r="R72" s="16" t="n">
        <f aca="false">R77</f>
        <v>0</v>
      </c>
      <c r="S72" s="16" t="e">
        <f aca="false">R72/Q72*100</f>
        <v>#DIV/0!</v>
      </c>
      <c r="T72" s="16" t="n">
        <f aca="false">T77</f>
        <v>0</v>
      </c>
      <c r="U72" s="16" t="n">
        <f aca="false">U77</f>
        <v>0</v>
      </c>
      <c r="V72" s="16" t="e">
        <f aca="false">U72/T72*100</f>
        <v>#DIV/0!</v>
      </c>
      <c r="W72" s="16" t="n">
        <f aca="false">W77</f>
        <v>0</v>
      </c>
      <c r="X72" s="16" t="n">
        <f aca="false">X77</f>
        <v>0</v>
      </c>
      <c r="Y72" s="16" t="n">
        <v>0</v>
      </c>
      <c r="Z72" s="16" t="n">
        <f aca="false">Z77</f>
        <v>0</v>
      </c>
      <c r="AA72" s="16" t="n">
        <f aca="false">AA77</f>
        <v>0</v>
      </c>
      <c r="AB72" s="16" t="e">
        <f aca="false">AA72/Z72*100</f>
        <v>#DIV/0!</v>
      </c>
      <c r="AC72" s="16" t="n">
        <f aca="false">AC77</f>
        <v>0</v>
      </c>
      <c r="AD72" s="16" t="n">
        <f aca="false">AD77</f>
        <v>0</v>
      </c>
      <c r="AE72" s="16" t="e">
        <f aca="false">AD72/AC72*100</f>
        <v>#DIV/0!</v>
      </c>
      <c r="AF72" s="16" t="n">
        <f aca="false">AF77</f>
        <v>0</v>
      </c>
      <c r="AG72" s="16" t="n">
        <f aca="false">AG77</f>
        <v>0</v>
      </c>
      <c r="AH72" s="16" t="e">
        <f aca="false">AG72/AF72*100</f>
        <v>#DIV/0!</v>
      </c>
      <c r="AI72" s="16" t="n">
        <f aca="false">AI77</f>
        <v>0</v>
      </c>
      <c r="AJ72" s="16" t="n">
        <f aca="false">AJ77</f>
        <v>0</v>
      </c>
      <c r="AK72" s="16" t="e">
        <f aca="false">AJ72/AI72*100</f>
        <v>#DIV/0!</v>
      </c>
      <c r="AL72" s="16" t="n">
        <f aca="false">AL77</f>
        <v>0</v>
      </c>
      <c r="AM72" s="16" t="n">
        <f aca="false">AM77</f>
        <v>0</v>
      </c>
      <c r="AN72" s="16" t="e">
        <f aca="false">AM72/AL72*100</f>
        <v>#DIV/0!</v>
      </c>
      <c r="AO72" s="16" t="n">
        <f aca="false">AO77</f>
        <v>0</v>
      </c>
      <c r="AP72" s="16" t="n">
        <f aca="false">AP77</f>
        <v>0</v>
      </c>
      <c r="AQ72" s="16" t="e">
        <f aca="false">AP72/AO72*100</f>
        <v>#DIV/0!</v>
      </c>
      <c r="AR72" s="16" t="n">
        <f aca="false">AR77</f>
        <v>0</v>
      </c>
      <c r="AS72" s="16" t="n">
        <f aca="false">AS77</f>
        <v>0</v>
      </c>
      <c r="AT72" s="16" t="n">
        <v>0</v>
      </c>
      <c r="AU72" s="18"/>
    </row>
    <row r="73" s="3" customFormat="true" ht="15" hidden="false" customHeight="true" outlineLevel="0" collapsed="false">
      <c r="A73" s="22" t="s">
        <v>55</v>
      </c>
      <c r="B73" s="23" t="s">
        <v>56</v>
      </c>
      <c r="C73" s="25"/>
      <c r="D73" s="24" t="s">
        <v>27</v>
      </c>
      <c r="E73" s="16" t="n">
        <f aca="false">SUM(E74:E77)</f>
        <v>0</v>
      </c>
      <c r="F73" s="16" t="n">
        <f aca="false">SUM(F74:F77)</f>
        <v>0</v>
      </c>
      <c r="G73" s="16" t="n">
        <f aca="false">E73-F73</f>
        <v>0</v>
      </c>
      <c r="H73" s="16" t="n">
        <f aca="false">SUM(H74:H77)</f>
        <v>0</v>
      </c>
      <c r="I73" s="17" t="n">
        <f aca="false">E73-F73</f>
        <v>0</v>
      </c>
      <c r="J73" s="16" t="n">
        <v>0</v>
      </c>
      <c r="K73" s="16" t="n">
        <f aca="false">SUM(K74:K77)</f>
        <v>0</v>
      </c>
      <c r="L73" s="16" t="n">
        <f aca="false">SUM(L74:L77)</f>
        <v>0</v>
      </c>
      <c r="M73" s="16"/>
      <c r="N73" s="16" t="n">
        <f aca="false">SUM(N74:N77)</f>
        <v>0</v>
      </c>
      <c r="O73" s="16" t="n">
        <f aca="false">SUM(O74:O77)</f>
        <v>0</v>
      </c>
      <c r="P73" s="16" t="n">
        <v>0</v>
      </c>
      <c r="Q73" s="16" t="n">
        <f aca="false">SUM(Q74:Q77)</f>
        <v>0</v>
      </c>
      <c r="R73" s="16" t="n">
        <f aca="false">SUM(R74:R77)</f>
        <v>0</v>
      </c>
      <c r="S73" s="16" t="e">
        <f aca="false">R73/Q73*100</f>
        <v>#DIV/0!</v>
      </c>
      <c r="T73" s="16" t="n">
        <f aca="false">SUM(T74:T77)</f>
        <v>0</v>
      </c>
      <c r="U73" s="16" t="n">
        <f aca="false">SUM(U74:U77)</f>
        <v>0</v>
      </c>
      <c r="V73" s="16" t="e">
        <f aca="false">U73/T73*100</f>
        <v>#DIV/0!</v>
      </c>
      <c r="W73" s="16" t="n">
        <f aca="false">SUM(W74:W77)</f>
        <v>0</v>
      </c>
      <c r="X73" s="16" t="n">
        <f aca="false">SUM(X74:X77)</f>
        <v>0</v>
      </c>
      <c r="Y73" s="16" t="n">
        <v>0</v>
      </c>
      <c r="Z73" s="16" t="n">
        <f aca="false">SUM(Z74:Z77)</f>
        <v>0</v>
      </c>
      <c r="AA73" s="16" t="n">
        <f aca="false">SUM(AA74:AA77)</f>
        <v>0</v>
      </c>
      <c r="AB73" s="16" t="e">
        <f aca="false">AA73/Z73*100</f>
        <v>#DIV/0!</v>
      </c>
      <c r="AC73" s="16" t="n">
        <f aca="false">SUM(AC74:AC77)</f>
        <v>0</v>
      </c>
      <c r="AD73" s="16" t="n">
        <f aca="false">SUM(AD74:AD77)</f>
        <v>0</v>
      </c>
      <c r="AE73" s="16" t="e">
        <f aca="false">AD73/AC73*100</f>
        <v>#DIV/0!</v>
      </c>
      <c r="AF73" s="16" t="n">
        <f aca="false">SUM(AF74:AF77)</f>
        <v>0</v>
      </c>
      <c r="AG73" s="16" t="n">
        <f aca="false">SUM(AG74:AG77)</f>
        <v>0</v>
      </c>
      <c r="AH73" s="16" t="e">
        <f aca="false">AG73/AF73*100</f>
        <v>#DIV/0!</v>
      </c>
      <c r="AI73" s="16" t="n">
        <f aca="false">SUM(AI74:AI77)</f>
        <v>0</v>
      </c>
      <c r="AJ73" s="16" t="n">
        <f aca="false">SUM(AJ74:AJ77)</f>
        <v>0</v>
      </c>
      <c r="AK73" s="16" t="e">
        <f aca="false">AJ73/AI73*100</f>
        <v>#DIV/0!</v>
      </c>
      <c r="AL73" s="16" t="n">
        <f aca="false">SUM(AL74:AL77)</f>
        <v>0</v>
      </c>
      <c r="AM73" s="16" t="n">
        <f aca="false">SUM(AM74:AM77)</f>
        <v>0</v>
      </c>
      <c r="AN73" s="16" t="e">
        <f aca="false">AM73/AL73*100</f>
        <v>#DIV/0!</v>
      </c>
      <c r="AO73" s="16" t="n">
        <f aca="false">SUM(AO74:AO77)</f>
        <v>0</v>
      </c>
      <c r="AP73" s="16" t="n">
        <f aca="false">SUM(AP74:AP77)</f>
        <v>0</v>
      </c>
      <c r="AQ73" s="16" t="e">
        <f aca="false">AP73/AO73*100</f>
        <v>#DIV/0!</v>
      </c>
      <c r="AR73" s="16" t="n">
        <f aca="false">SUM(AR74:AR77)</f>
        <v>0</v>
      </c>
      <c r="AS73" s="16" t="n">
        <f aca="false">SUM(AS74:AS77)</f>
        <v>0</v>
      </c>
      <c r="AT73" s="16" t="n">
        <v>0</v>
      </c>
      <c r="AU73" s="25"/>
    </row>
    <row r="74" s="3" customFormat="true" ht="15" hidden="false" customHeight="true" outlineLevel="0" collapsed="false">
      <c r="A74" s="22"/>
      <c r="B74" s="23"/>
      <c r="C74" s="25"/>
      <c r="D74" s="18" t="s">
        <v>28</v>
      </c>
      <c r="E74" s="16" t="n">
        <f aca="false">SUM(K74,N74,Q74,T74,W74,Z74,AC74,AF74,AI74,AL74,AO74,AR74)</f>
        <v>0</v>
      </c>
      <c r="F74" s="16"/>
      <c r="G74" s="16" t="n">
        <f aca="false">E74-F74</f>
        <v>0</v>
      </c>
      <c r="H74" s="16" t="n">
        <f aca="false">SUM(L74,)</f>
        <v>0</v>
      </c>
      <c r="I74" s="17" t="n">
        <f aca="false">E74-F74</f>
        <v>0</v>
      </c>
      <c r="J74" s="16" t="n">
        <v>0</v>
      </c>
      <c r="K74" s="16"/>
      <c r="L74" s="16"/>
      <c r="M74" s="16"/>
      <c r="N74" s="16"/>
      <c r="O74" s="16"/>
      <c r="P74" s="16" t="n">
        <v>0</v>
      </c>
      <c r="Q74" s="16"/>
      <c r="R74" s="16"/>
      <c r="S74" s="16" t="e">
        <f aca="false">R74/Q74*100</f>
        <v>#DIV/0!</v>
      </c>
      <c r="T74" s="16"/>
      <c r="U74" s="16"/>
      <c r="V74" s="16" t="e">
        <f aca="false">U74/T74*100</f>
        <v>#DIV/0!</v>
      </c>
      <c r="W74" s="16"/>
      <c r="X74" s="16"/>
      <c r="Y74" s="16" t="n">
        <v>0</v>
      </c>
      <c r="Z74" s="16"/>
      <c r="AA74" s="16"/>
      <c r="AB74" s="16" t="e">
        <f aca="false">AA74/Z74*100</f>
        <v>#DIV/0!</v>
      </c>
      <c r="AC74" s="16"/>
      <c r="AD74" s="16"/>
      <c r="AE74" s="16" t="e">
        <f aca="false">AD74/AC74*100</f>
        <v>#DIV/0!</v>
      </c>
      <c r="AF74" s="16"/>
      <c r="AG74" s="16"/>
      <c r="AH74" s="16" t="e">
        <f aca="false">AG74/AF74*100</f>
        <v>#DIV/0!</v>
      </c>
      <c r="AI74" s="16"/>
      <c r="AJ74" s="16"/>
      <c r="AK74" s="16" t="e">
        <f aca="false">AJ74/AI74*100</f>
        <v>#DIV/0!</v>
      </c>
      <c r="AL74" s="16"/>
      <c r="AM74" s="16"/>
      <c r="AN74" s="16" t="e">
        <f aca="false">AM74/AL74*100</f>
        <v>#DIV/0!</v>
      </c>
      <c r="AO74" s="16"/>
      <c r="AP74" s="16"/>
      <c r="AQ74" s="16" t="e">
        <f aca="false">AP74/AO74*100</f>
        <v>#DIV/0!</v>
      </c>
      <c r="AR74" s="16"/>
      <c r="AS74" s="16"/>
      <c r="AT74" s="16" t="n">
        <v>0</v>
      </c>
      <c r="AU74" s="18"/>
    </row>
    <row r="75" s="3" customFormat="true" ht="15" hidden="false" customHeight="true" outlineLevel="0" collapsed="false">
      <c r="A75" s="22"/>
      <c r="B75" s="23"/>
      <c r="C75" s="25"/>
      <c r="D75" s="18" t="s">
        <v>29</v>
      </c>
      <c r="E75" s="16" t="n">
        <f aca="false">SUM(K75,N75,Q75,T75,W75,Z75,AC75,AF75,AI75,AL75,AO75,AR75)</f>
        <v>0</v>
      </c>
      <c r="F75" s="16"/>
      <c r="G75" s="16" t="n">
        <f aca="false">E75-F75</f>
        <v>0</v>
      </c>
      <c r="H75" s="16" t="n">
        <f aca="false">SUM(L75,)</f>
        <v>0</v>
      </c>
      <c r="I75" s="17" t="n">
        <f aca="false">E75-F75</f>
        <v>0</v>
      </c>
      <c r="J75" s="16" t="n">
        <v>0</v>
      </c>
      <c r="K75" s="16"/>
      <c r="L75" s="16"/>
      <c r="M75" s="16"/>
      <c r="N75" s="16"/>
      <c r="O75" s="16"/>
      <c r="P75" s="16" t="n">
        <v>0</v>
      </c>
      <c r="Q75" s="16"/>
      <c r="R75" s="16"/>
      <c r="S75" s="16" t="e">
        <f aca="false">R75/Q75*100</f>
        <v>#DIV/0!</v>
      </c>
      <c r="T75" s="16"/>
      <c r="U75" s="16"/>
      <c r="V75" s="16" t="e">
        <f aca="false">U75/T75*100</f>
        <v>#DIV/0!</v>
      </c>
      <c r="W75" s="16"/>
      <c r="X75" s="16"/>
      <c r="Y75" s="16" t="n">
        <v>0</v>
      </c>
      <c r="Z75" s="16"/>
      <c r="AA75" s="16"/>
      <c r="AB75" s="16" t="e">
        <f aca="false">AA75/Z75*100</f>
        <v>#DIV/0!</v>
      </c>
      <c r="AC75" s="16"/>
      <c r="AD75" s="16"/>
      <c r="AE75" s="16" t="e">
        <f aca="false">AD75/AC75*100</f>
        <v>#DIV/0!</v>
      </c>
      <c r="AF75" s="16"/>
      <c r="AG75" s="16"/>
      <c r="AH75" s="16" t="e">
        <f aca="false">AG75/AF75*100</f>
        <v>#DIV/0!</v>
      </c>
      <c r="AI75" s="16"/>
      <c r="AJ75" s="16"/>
      <c r="AK75" s="16" t="e">
        <f aca="false">AJ75/AI75*100</f>
        <v>#DIV/0!</v>
      </c>
      <c r="AL75" s="16"/>
      <c r="AM75" s="16"/>
      <c r="AN75" s="16" t="e">
        <f aca="false">AM75/AL75*100</f>
        <v>#DIV/0!</v>
      </c>
      <c r="AO75" s="16"/>
      <c r="AP75" s="16"/>
      <c r="AQ75" s="16" t="e">
        <f aca="false">AP75/AO75*100</f>
        <v>#DIV/0!</v>
      </c>
      <c r="AR75" s="16"/>
      <c r="AS75" s="16"/>
      <c r="AT75" s="16" t="n">
        <v>0</v>
      </c>
      <c r="AU75" s="18"/>
    </row>
    <row r="76" s="3" customFormat="true" ht="21.6" hidden="false" customHeight="true" outlineLevel="0" collapsed="false">
      <c r="A76" s="22"/>
      <c r="B76" s="23"/>
      <c r="C76" s="25"/>
      <c r="D76" s="18" t="s">
        <v>30</v>
      </c>
      <c r="E76" s="16" t="n">
        <f aca="false">SUM(K76,N76,Q76,T76,W76,Z76,AC76,AF76,AI76,AL76,AO76,AR76)</f>
        <v>0</v>
      </c>
      <c r="F76" s="16"/>
      <c r="G76" s="16" t="n">
        <f aca="false">E76-F76</f>
        <v>0</v>
      </c>
      <c r="H76" s="16" t="n">
        <f aca="false">SUM(L76,)</f>
        <v>0</v>
      </c>
      <c r="I76" s="17" t="n">
        <f aca="false">E76-F76</f>
        <v>0</v>
      </c>
      <c r="J76" s="16" t="n">
        <v>0</v>
      </c>
      <c r="K76" s="16"/>
      <c r="L76" s="16"/>
      <c r="M76" s="16"/>
      <c r="N76" s="16"/>
      <c r="O76" s="16"/>
      <c r="P76" s="16" t="n">
        <v>0</v>
      </c>
      <c r="Q76" s="16"/>
      <c r="R76" s="16"/>
      <c r="S76" s="16" t="e">
        <f aca="false">R76/Q76*100</f>
        <v>#DIV/0!</v>
      </c>
      <c r="T76" s="16" t="n">
        <v>0</v>
      </c>
      <c r="U76" s="16"/>
      <c r="V76" s="16"/>
      <c r="W76" s="16" t="n">
        <v>0</v>
      </c>
      <c r="X76" s="16"/>
      <c r="Y76" s="16"/>
      <c r="Z76" s="16"/>
      <c r="AA76" s="16"/>
      <c r="AB76" s="16"/>
      <c r="AC76" s="16"/>
      <c r="AD76" s="16"/>
      <c r="AE76" s="16"/>
      <c r="AF76" s="16" t="n">
        <v>0</v>
      </c>
      <c r="AG76" s="16"/>
      <c r="AH76" s="16"/>
      <c r="AI76" s="16" t="n">
        <v>0</v>
      </c>
      <c r="AJ76" s="16"/>
      <c r="AK76" s="16" t="e">
        <f aca="false">AJ76/AI76*100</f>
        <v>#DIV/0!</v>
      </c>
      <c r="AL76" s="16"/>
      <c r="AM76" s="16"/>
      <c r="AN76" s="16" t="e">
        <f aca="false">AM76/AL76*100</f>
        <v>#DIV/0!</v>
      </c>
      <c r="AO76" s="16"/>
      <c r="AP76" s="16"/>
      <c r="AQ76" s="16" t="e">
        <f aca="false">AP76/AO76*100</f>
        <v>#DIV/0!</v>
      </c>
      <c r="AR76" s="16"/>
      <c r="AS76" s="16"/>
      <c r="AT76" s="16" t="n">
        <v>0</v>
      </c>
      <c r="AU76" s="18"/>
    </row>
    <row r="77" s="3" customFormat="true" ht="15" hidden="false" customHeight="true" outlineLevel="0" collapsed="false">
      <c r="A77" s="22"/>
      <c r="B77" s="23"/>
      <c r="C77" s="25"/>
      <c r="D77" s="18" t="s">
        <v>31</v>
      </c>
      <c r="E77" s="16" t="n">
        <f aca="false">SUM(K77,N77,Q77,T77,W77,Z77,AC77,AF77,AI77,AL77,AO77,AR77)</f>
        <v>0</v>
      </c>
      <c r="F77" s="16"/>
      <c r="G77" s="16" t="n">
        <f aca="false">E77-F77</f>
        <v>0</v>
      </c>
      <c r="H77" s="16" t="n">
        <f aca="false">SUM(L77,)</f>
        <v>0</v>
      </c>
      <c r="I77" s="17" t="n">
        <f aca="false">E77-F77</f>
        <v>0</v>
      </c>
      <c r="J77" s="16" t="n">
        <v>0</v>
      </c>
      <c r="K77" s="16"/>
      <c r="L77" s="16"/>
      <c r="M77" s="16"/>
      <c r="N77" s="16"/>
      <c r="O77" s="16"/>
      <c r="P77" s="16" t="n">
        <v>0</v>
      </c>
      <c r="Q77" s="16"/>
      <c r="R77" s="16"/>
      <c r="S77" s="16" t="e">
        <f aca="false">R77/Q77*100</f>
        <v>#DIV/0!</v>
      </c>
      <c r="T77" s="16"/>
      <c r="U77" s="16"/>
      <c r="V77" s="16" t="e">
        <f aca="false">U77/T77*100</f>
        <v>#DIV/0!</v>
      </c>
      <c r="W77" s="16"/>
      <c r="X77" s="16"/>
      <c r="Y77" s="16" t="n">
        <v>0</v>
      </c>
      <c r="Z77" s="16"/>
      <c r="AA77" s="16"/>
      <c r="AB77" s="16" t="e">
        <f aca="false">AA77/Z77*100</f>
        <v>#DIV/0!</v>
      </c>
      <c r="AC77" s="16"/>
      <c r="AD77" s="16"/>
      <c r="AE77" s="16" t="e">
        <f aca="false">AD77/AC77*100</f>
        <v>#DIV/0!</v>
      </c>
      <c r="AF77" s="16"/>
      <c r="AG77" s="16"/>
      <c r="AH77" s="16" t="e">
        <f aca="false">AG77/AF77*100</f>
        <v>#DIV/0!</v>
      </c>
      <c r="AI77" s="16"/>
      <c r="AJ77" s="16"/>
      <c r="AK77" s="16" t="e">
        <f aca="false">AJ77/AI77*100</f>
        <v>#DIV/0!</v>
      </c>
      <c r="AL77" s="16"/>
      <c r="AM77" s="16"/>
      <c r="AN77" s="16" t="e">
        <f aca="false">AM77/AL77*100</f>
        <v>#DIV/0!</v>
      </c>
      <c r="AO77" s="16"/>
      <c r="AP77" s="16"/>
      <c r="AQ77" s="16" t="e">
        <f aca="false">AP77/AO77*100</f>
        <v>#DIV/0!</v>
      </c>
      <c r="AR77" s="16"/>
      <c r="AS77" s="16"/>
      <c r="AT77" s="16" t="n">
        <v>0</v>
      </c>
      <c r="AU77" s="18"/>
    </row>
    <row r="78" s="3" customFormat="true" ht="12.75" hidden="true" customHeight="true" outlineLevel="0" collapsed="false">
      <c r="A78" s="22" t="s">
        <v>57</v>
      </c>
      <c r="B78" s="31" t="s">
        <v>58</v>
      </c>
      <c r="C78" s="25"/>
      <c r="D78" s="24" t="s">
        <v>27</v>
      </c>
      <c r="E78" s="30"/>
      <c r="F78" s="30"/>
      <c r="G78" s="16" t="n">
        <f aca="false">E78-F78</f>
        <v>0</v>
      </c>
      <c r="H78" s="30"/>
      <c r="I78" s="17" t="n">
        <f aca="false">E78-F78</f>
        <v>0</v>
      </c>
      <c r="J78" s="16" t="e">
        <f aca="false">H78/E78*100</f>
        <v>#DIV/0!</v>
      </c>
      <c r="K78" s="30"/>
      <c r="L78" s="30"/>
      <c r="M78" s="16"/>
      <c r="N78" s="30"/>
      <c r="O78" s="30"/>
      <c r="P78" s="16" t="e">
        <f aca="false">O78/N78*100</f>
        <v>#DIV/0!</v>
      </c>
      <c r="Q78" s="30"/>
      <c r="R78" s="30"/>
      <c r="S78" s="16" t="e">
        <f aca="false">R78/Q78*100</f>
        <v>#DIV/0!</v>
      </c>
      <c r="T78" s="30"/>
      <c r="U78" s="30"/>
      <c r="V78" s="16" t="e">
        <f aca="false">U78/T78*100</f>
        <v>#DIV/0!</v>
      </c>
      <c r="W78" s="30"/>
      <c r="X78" s="30"/>
      <c r="Y78" s="16" t="n">
        <v>0</v>
      </c>
      <c r="Z78" s="30"/>
      <c r="AA78" s="30"/>
      <c r="AB78" s="16" t="e">
        <f aca="false">AA78/Z78*100</f>
        <v>#DIV/0!</v>
      </c>
      <c r="AC78" s="30"/>
      <c r="AD78" s="30"/>
      <c r="AE78" s="16" t="e">
        <f aca="false">AD78/AC78*100</f>
        <v>#DIV/0!</v>
      </c>
      <c r="AF78" s="30"/>
      <c r="AG78" s="30"/>
      <c r="AH78" s="16" t="e">
        <f aca="false">AG78/AF78*100</f>
        <v>#DIV/0!</v>
      </c>
      <c r="AI78" s="30"/>
      <c r="AJ78" s="30"/>
      <c r="AK78" s="16" t="e">
        <f aca="false">AJ78/AI78*100</f>
        <v>#DIV/0!</v>
      </c>
      <c r="AL78" s="30"/>
      <c r="AM78" s="30"/>
      <c r="AN78" s="16" t="e">
        <f aca="false">AM78/AL78*100</f>
        <v>#DIV/0!</v>
      </c>
      <c r="AO78" s="30"/>
      <c r="AP78" s="30"/>
      <c r="AQ78" s="16" t="e">
        <f aca="false">AP78/AO78*100</f>
        <v>#DIV/0!</v>
      </c>
      <c r="AR78" s="30"/>
      <c r="AS78" s="30"/>
      <c r="AT78" s="16" t="n">
        <v>0</v>
      </c>
      <c r="AU78" s="25"/>
    </row>
    <row r="79" s="3" customFormat="true" ht="13.2" hidden="true" customHeight="true" outlineLevel="0" collapsed="false">
      <c r="A79" s="22"/>
      <c r="B79" s="31"/>
      <c r="C79" s="25"/>
      <c r="D79" s="18" t="s">
        <v>28</v>
      </c>
      <c r="E79" s="16"/>
      <c r="F79" s="16"/>
      <c r="G79" s="16" t="n">
        <f aca="false">E79-F79</f>
        <v>0</v>
      </c>
      <c r="H79" s="16"/>
      <c r="I79" s="17" t="n">
        <f aca="false">E79-F79</f>
        <v>0</v>
      </c>
      <c r="J79" s="16" t="e">
        <f aca="false">H79/E79*100</f>
        <v>#DIV/0!</v>
      </c>
      <c r="K79" s="16"/>
      <c r="L79" s="16"/>
      <c r="M79" s="16"/>
      <c r="N79" s="16"/>
      <c r="O79" s="16"/>
      <c r="P79" s="16" t="e">
        <f aca="false">O79/N79*100</f>
        <v>#DIV/0!</v>
      </c>
      <c r="Q79" s="16"/>
      <c r="R79" s="16"/>
      <c r="S79" s="16" t="e">
        <f aca="false">R79/Q79*100</f>
        <v>#DIV/0!</v>
      </c>
      <c r="T79" s="16"/>
      <c r="U79" s="16"/>
      <c r="V79" s="16" t="e">
        <f aca="false">U79/T79*100</f>
        <v>#DIV/0!</v>
      </c>
      <c r="W79" s="16"/>
      <c r="X79" s="16"/>
      <c r="Y79" s="16" t="n">
        <v>0</v>
      </c>
      <c r="Z79" s="16"/>
      <c r="AA79" s="16"/>
      <c r="AB79" s="16" t="e">
        <f aca="false">AA79/Z79*100</f>
        <v>#DIV/0!</v>
      </c>
      <c r="AC79" s="16"/>
      <c r="AD79" s="16"/>
      <c r="AE79" s="16" t="e">
        <f aca="false">AD79/AC79*100</f>
        <v>#DIV/0!</v>
      </c>
      <c r="AF79" s="16"/>
      <c r="AG79" s="16"/>
      <c r="AH79" s="16" t="e">
        <f aca="false">AG79/AF79*100</f>
        <v>#DIV/0!</v>
      </c>
      <c r="AI79" s="16"/>
      <c r="AJ79" s="16"/>
      <c r="AK79" s="16" t="e">
        <f aca="false">AJ79/AI79*100</f>
        <v>#DIV/0!</v>
      </c>
      <c r="AL79" s="16"/>
      <c r="AM79" s="16"/>
      <c r="AN79" s="16" t="e">
        <f aca="false">AM79/AL79*100</f>
        <v>#DIV/0!</v>
      </c>
      <c r="AO79" s="16"/>
      <c r="AP79" s="16"/>
      <c r="AQ79" s="16" t="e">
        <f aca="false">AP79/AO79*100</f>
        <v>#DIV/0!</v>
      </c>
      <c r="AR79" s="16"/>
      <c r="AS79" s="16"/>
      <c r="AT79" s="16" t="n">
        <v>0</v>
      </c>
      <c r="AU79" s="18"/>
    </row>
    <row r="80" s="3" customFormat="true" ht="12" hidden="true" customHeight="true" outlineLevel="0" collapsed="false">
      <c r="A80" s="22"/>
      <c r="B80" s="31"/>
      <c r="C80" s="25"/>
      <c r="D80" s="18" t="s">
        <v>29</v>
      </c>
      <c r="E80" s="16"/>
      <c r="F80" s="16"/>
      <c r="G80" s="16" t="n">
        <f aca="false">E80-F80</f>
        <v>0</v>
      </c>
      <c r="H80" s="16"/>
      <c r="I80" s="17" t="n">
        <f aca="false">E80-F80</f>
        <v>0</v>
      </c>
      <c r="J80" s="16" t="e">
        <f aca="false">H80/E80*100</f>
        <v>#DIV/0!</v>
      </c>
      <c r="K80" s="16"/>
      <c r="L80" s="16"/>
      <c r="M80" s="16"/>
      <c r="N80" s="16"/>
      <c r="O80" s="16"/>
      <c r="P80" s="16" t="e">
        <f aca="false">O80/N80*100</f>
        <v>#DIV/0!</v>
      </c>
      <c r="Q80" s="16"/>
      <c r="R80" s="16"/>
      <c r="S80" s="16" t="e">
        <f aca="false">R80/Q80*100</f>
        <v>#DIV/0!</v>
      </c>
      <c r="T80" s="16"/>
      <c r="U80" s="16"/>
      <c r="V80" s="16" t="e">
        <f aca="false">U80/T80*100</f>
        <v>#DIV/0!</v>
      </c>
      <c r="W80" s="16"/>
      <c r="X80" s="16"/>
      <c r="Y80" s="16" t="n">
        <v>0</v>
      </c>
      <c r="Z80" s="16"/>
      <c r="AA80" s="16"/>
      <c r="AB80" s="16" t="e">
        <f aca="false">AA80/Z80*100</f>
        <v>#DIV/0!</v>
      </c>
      <c r="AC80" s="16"/>
      <c r="AD80" s="16"/>
      <c r="AE80" s="16" t="e">
        <f aca="false">AD80/AC80*100</f>
        <v>#DIV/0!</v>
      </c>
      <c r="AF80" s="16"/>
      <c r="AG80" s="16"/>
      <c r="AH80" s="16" t="e">
        <f aca="false">AG80/AF80*100</f>
        <v>#DIV/0!</v>
      </c>
      <c r="AI80" s="16"/>
      <c r="AJ80" s="16"/>
      <c r="AK80" s="16" t="e">
        <f aca="false">AJ80/AI80*100</f>
        <v>#DIV/0!</v>
      </c>
      <c r="AL80" s="16"/>
      <c r="AM80" s="16"/>
      <c r="AN80" s="16" t="e">
        <f aca="false">AM80/AL80*100</f>
        <v>#DIV/0!</v>
      </c>
      <c r="AO80" s="16"/>
      <c r="AP80" s="16"/>
      <c r="AQ80" s="16" t="e">
        <f aca="false">AP80/AO80*100</f>
        <v>#DIV/0!</v>
      </c>
      <c r="AR80" s="16"/>
      <c r="AS80" s="16"/>
      <c r="AT80" s="16" t="n">
        <v>0</v>
      </c>
      <c r="AU80" s="18"/>
    </row>
    <row r="81" s="3" customFormat="true" ht="12" hidden="true" customHeight="true" outlineLevel="0" collapsed="false">
      <c r="A81" s="22"/>
      <c r="B81" s="31"/>
      <c r="C81" s="25"/>
      <c r="D81" s="18" t="s">
        <v>30</v>
      </c>
      <c r="E81" s="16"/>
      <c r="F81" s="16"/>
      <c r="G81" s="16" t="n">
        <f aca="false">E81-F81</f>
        <v>0</v>
      </c>
      <c r="H81" s="16"/>
      <c r="I81" s="17" t="n">
        <f aca="false">E81-F81</f>
        <v>0</v>
      </c>
      <c r="J81" s="16" t="e">
        <f aca="false">H81/E81*100</f>
        <v>#DIV/0!</v>
      </c>
      <c r="K81" s="16"/>
      <c r="L81" s="16"/>
      <c r="M81" s="16"/>
      <c r="N81" s="16"/>
      <c r="O81" s="16"/>
      <c r="P81" s="16" t="e">
        <f aca="false">O81/N81*100</f>
        <v>#DIV/0!</v>
      </c>
      <c r="Q81" s="16"/>
      <c r="R81" s="16"/>
      <c r="S81" s="16" t="e">
        <f aca="false">R81/Q81*100</f>
        <v>#DIV/0!</v>
      </c>
      <c r="T81" s="16"/>
      <c r="U81" s="16"/>
      <c r="V81" s="16" t="e">
        <f aca="false">U81/T81*100</f>
        <v>#DIV/0!</v>
      </c>
      <c r="W81" s="16"/>
      <c r="X81" s="16"/>
      <c r="Y81" s="16" t="n">
        <v>0</v>
      </c>
      <c r="Z81" s="16"/>
      <c r="AA81" s="16"/>
      <c r="AB81" s="16" t="e">
        <f aca="false">AA81/Z81*100</f>
        <v>#DIV/0!</v>
      </c>
      <c r="AC81" s="16"/>
      <c r="AD81" s="16"/>
      <c r="AE81" s="16" t="e">
        <f aca="false">AD81/AC81*100</f>
        <v>#DIV/0!</v>
      </c>
      <c r="AF81" s="16"/>
      <c r="AG81" s="16"/>
      <c r="AH81" s="16" t="e">
        <f aca="false">AG81/AF81*100</f>
        <v>#DIV/0!</v>
      </c>
      <c r="AI81" s="16"/>
      <c r="AJ81" s="16"/>
      <c r="AK81" s="16" t="e">
        <f aca="false">AJ81/AI81*100</f>
        <v>#DIV/0!</v>
      </c>
      <c r="AL81" s="16"/>
      <c r="AM81" s="16"/>
      <c r="AN81" s="16" t="e">
        <f aca="false">AM81/AL81*100</f>
        <v>#DIV/0!</v>
      </c>
      <c r="AO81" s="16"/>
      <c r="AP81" s="16"/>
      <c r="AQ81" s="16" t="e">
        <f aca="false">AP81/AO81*100</f>
        <v>#DIV/0!</v>
      </c>
      <c r="AR81" s="16"/>
      <c r="AS81" s="16"/>
      <c r="AT81" s="16" t="n">
        <v>0</v>
      </c>
      <c r="AU81" s="18"/>
    </row>
    <row r="82" s="3" customFormat="true" ht="13.95" hidden="true" customHeight="true" outlineLevel="0" collapsed="false">
      <c r="A82" s="22"/>
      <c r="B82" s="31"/>
      <c r="C82" s="25"/>
      <c r="D82" s="18" t="s">
        <v>31</v>
      </c>
      <c r="E82" s="16"/>
      <c r="F82" s="16"/>
      <c r="G82" s="16" t="n">
        <f aca="false">E82-F82</f>
        <v>0</v>
      </c>
      <c r="H82" s="16"/>
      <c r="I82" s="17" t="n">
        <f aca="false">E82-F82</f>
        <v>0</v>
      </c>
      <c r="J82" s="16" t="e">
        <f aca="false">H82/E82*100</f>
        <v>#DIV/0!</v>
      </c>
      <c r="K82" s="16"/>
      <c r="L82" s="16"/>
      <c r="M82" s="16"/>
      <c r="N82" s="16"/>
      <c r="O82" s="16"/>
      <c r="P82" s="16" t="e">
        <f aca="false">O82/N82*100</f>
        <v>#DIV/0!</v>
      </c>
      <c r="Q82" s="16"/>
      <c r="R82" s="16"/>
      <c r="S82" s="16" t="e">
        <f aca="false">R82/Q82*100</f>
        <v>#DIV/0!</v>
      </c>
      <c r="T82" s="16"/>
      <c r="U82" s="16"/>
      <c r="V82" s="16" t="e">
        <f aca="false">U82/T82*100</f>
        <v>#DIV/0!</v>
      </c>
      <c r="W82" s="16"/>
      <c r="X82" s="16"/>
      <c r="Y82" s="16" t="n">
        <v>0</v>
      </c>
      <c r="Z82" s="16"/>
      <c r="AA82" s="16"/>
      <c r="AB82" s="16" t="e">
        <f aca="false">AA82/Z82*100</f>
        <v>#DIV/0!</v>
      </c>
      <c r="AC82" s="16"/>
      <c r="AD82" s="16"/>
      <c r="AE82" s="16" t="e">
        <f aca="false">AD82/AC82*100</f>
        <v>#DIV/0!</v>
      </c>
      <c r="AF82" s="16"/>
      <c r="AG82" s="16"/>
      <c r="AH82" s="16" t="e">
        <f aca="false">AG82/AF82*100</f>
        <v>#DIV/0!</v>
      </c>
      <c r="AI82" s="16"/>
      <c r="AJ82" s="16"/>
      <c r="AK82" s="16" t="e">
        <f aca="false">AJ82/AI82*100</f>
        <v>#DIV/0!</v>
      </c>
      <c r="AL82" s="16"/>
      <c r="AM82" s="16"/>
      <c r="AN82" s="16" t="e">
        <f aca="false">AM82/AL82*100</f>
        <v>#DIV/0!</v>
      </c>
      <c r="AO82" s="16"/>
      <c r="AP82" s="16"/>
      <c r="AQ82" s="16" t="e">
        <f aca="false">AP82/AO82*100</f>
        <v>#DIV/0!</v>
      </c>
      <c r="AR82" s="16"/>
      <c r="AS82" s="16"/>
      <c r="AT82" s="16" t="n">
        <v>0</v>
      </c>
      <c r="AU82" s="18"/>
    </row>
    <row r="83" s="3" customFormat="true" ht="10.2" hidden="true" customHeight="true" outlineLevel="0" collapsed="false">
      <c r="A83" s="22" t="s">
        <v>59</v>
      </c>
      <c r="B83" s="23" t="s">
        <v>60</v>
      </c>
      <c r="C83" s="25"/>
      <c r="D83" s="24" t="s">
        <v>27</v>
      </c>
      <c r="E83" s="16"/>
      <c r="F83" s="16"/>
      <c r="G83" s="16" t="n">
        <f aca="false">E83-F83</f>
        <v>0</v>
      </c>
      <c r="H83" s="16"/>
      <c r="I83" s="17" t="n">
        <f aca="false">E83-F83</f>
        <v>0</v>
      </c>
      <c r="J83" s="16" t="e">
        <f aca="false">H83/E83*100</f>
        <v>#DIV/0!</v>
      </c>
      <c r="K83" s="16"/>
      <c r="L83" s="16"/>
      <c r="M83" s="16"/>
      <c r="N83" s="16"/>
      <c r="O83" s="16"/>
      <c r="P83" s="16" t="e">
        <f aca="false">O83/N83*100</f>
        <v>#DIV/0!</v>
      </c>
      <c r="Q83" s="16"/>
      <c r="R83" s="16"/>
      <c r="S83" s="16" t="e">
        <f aca="false">R83/Q83*100</f>
        <v>#DIV/0!</v>
      </c>
      <c r="T83" s="16"/>
      <c r="U83" s="16"/>
      <c r="V83" s="16" t="e">
        <f aca="false">U83/T83*100</f>
        <v>#DIV/0!</v>
      </c>
      <c r="W83" s="16"/>
      <c r="X83" s="16"/>
      <c r="Y83" s="16" t="n">
        <v>0</v>
      </c>
      <c r="Z83" s="16"/>
      <c r="AA83" s="16"/>
      <c r="AB83" s="16" t="e">
        <f aca="false">AA83/Z83*100</f>
        <v>#DIV/0!</v>
      </c>
      <c r="AC83" s="16"/>
      <c r="AD83" s="16"/>
      <c r="AE83" s="16" t="e">
        <f aca="false">AD83/AC83*100</f>
        <v>#DIV/0!</v>
      </c>
      <c r="AF83" s="16"/>
      <c r="AG83" s="16"/>
      <c r="AH83" s="16" t="e">
        <f aca="false">AG83/AF83*100</f>
        <v>#DIV/0!</v>
      </c>
      <c r="AI83" s="16"/>
      <c r="AJ83" s="16"/>
      <c r="AK83" s="16" t="e">
        <f aca="false">AJ83/AI83*100</f>
        <v>#DIV/0!</v>
      </c>
      <c r="AL83" s="16"/>
      <c r="AM83" s="16"/>
      <c r="AN83" s="16" t="e">
        <f aca="false">AM83/AL83*100</f>
        <v>#DIV/0!</v>
      </c>
      <c r="AO83" s="16"/>
      <c r="AP83" s="16"/>
      <c r="AQ83" s="16" t="e">
        <f aca="false">AP83/AO83*100</f>
        <v>#DIV/0!</v>
      </c>
      <c r="AR83" s="16"/>
      <c r="AS83" s="16"/>
      <c r="AT83" s="16" t="n">
        <v>0</v>
      </c>
      <c r="AU83" s="25"/>
    </row>
    <row r="84" s="3" customFormat="true" ht="10.2" hidden="true" customHeight="false" outlineLevel="0" collapsed="false">
      <c r="A84" s="22"/>
      <c r="B84" s="23"/>
      <c r="C84" s="25"/>
      <c r="D84" s="18" t="s">
        <v>28</v>
      </c>
      <c r="E84" s="16"/>
      <c r="F84" s="16"/>
      <c r="G84" s="16" t="n">
        <f aca="false">E84-F84</f>
        <v>0</v>
      </c>
      <c r="H84" s="16"/>
      <c r="I84" s="17" t="n">
        <f aca="false">E84-F84</f>
        <v>0</v>
      </c>
      <c r="J84" s="16" t="e">
        <f aca="false">H84/E84*100</f>
        <v>#DIV/0!</v>
      </c>
      <c r="K84" s="16"/>
      <c r="L84" s="16"/>
      <c r="M84" s="16"/>
      <c r="N84" s="16"/>
      <c r="O84" s="16"/>
      <c r="P84" s="16" t="e">
        <f aca="false">O84/N84*100</f>
        <v>#DIV/0!</v>
      </c>
      <c r="Q84" s="16"/>
      <c r="R84" s="16"/>
      <c r="S84" s="16" t="e">
        <f aca="false">R84/Q84*100</f>
        <v>#DIV/0!</v>
      </c>
      <c r="T84" s="16"/>
      <c r="U84" s="16"/>
      <c r="V84" s="16" t="e">
        <f aca="false">U84/T84*100</f>
        <v>#DIV/0!</v>
      </c>
      <c r="W84" s="16"/>
      <c r="X84" s="16"/>
      <c r="Y84" s="16" t="n">
        <v>0</v>
      </c>
      <c r="Z84" s="16"/>
      <c r="AA84" s="16"/>
      <c r="AB84" s="16" t="e">
        <f aca="false">AA84/Z84*100</f>
        <v>#DIV/0!</v>
      </c>
      <c r="AC84" s="16"/>
      <c r="AD84" s="16"/>
      <c r="AE84" s="16" t="e">
        <f aca="false">AD84/AC84*100</f>
        <v>#DIV/0!</v>
      </c>
      <c r="AF84" s="16"/>
      <c r="AG84" s="16"/>
      <c r="AH84" s="16" t="e">
        <f aca="false">AG84/AF84*100</f>
        <v>#DIV/0!</v>
      </c>
      <c r="AI84" s="16"/>
      <c r="AJ84" s="16"/>
      <c r="AK84" s="16" t="e">
        <f aca="false">AJ84/AI84*100</f>
        <v>#DIV/0!</v>
      </c>
      <c r="AL84" s="16"/>
      <c r="AM84" s="16"/>
      <c r="AN84" s="16" t="e">
        <f aca="false">AM84/AL84*100</f>
        <v>#DIV/0!</v>
      </c>
      <c r="AO84" s="16"/>
      <c r="AP84" s="16"/>
      <c r="AQ84" s="16" t="e">
        <f aca="false">AP84/AO84*100</f>
        <v>#DIV/0!</v>
      </c>
      <c r="AR84" s="16"/>
      <c r="AS84" s="16"/>
      <c r="AT84" s="16" t="n">
        <v>0</v>
      </c>
      <c r="AU84" s="18"/>
    </row>
    <row r="85" s="3" customFormat="true" ht="10.2" hidden="true" customHeight="false" outlineLevel="0" collapsed="false">
      <c r="A85" s="22"/>
      <c r="B85" s="23"/>
      <c r="C85" s="25"/>
      <c r="D85" s="18" t="s">
        <v>29</v>
      </c>
      <c r="E85" s="16"/>
      <c r="F85" s="16"/>
      <c r="G85" s="16" t="n">
        <f aca="false">E85-F85</f>
        <v>0</v>
      </c>
      <c r="H85" s="16"/>
      <c r="I85" s="17" t="n">
        <f aca="false">E85-F85</f>
        <v>0</v>
      </c>
      <c r="J85" s="16" t="e">
        <f aca="false">H85/E85*100</f>
        <v>#DIV/0!</v>
      </c>
      <c r="K85" s="16"/>
      <c r="L85" s="16"/>
      <c r="M85" s="16"/>
      <c r="N85" s="16"/>
      <c r="O85" s="16"/>
      <c r="P85" s="16" t="e">
        <f aca="false">O85/N85*100</f>
        <v>#DIV/0!</v>
      </c>
      <c r="Q85" s="16"/>
      <c r="R85" s="16"/>
      <c r="S85" s="16" t="e">
        <f aca="false">R85/Q85*100</f>
        <v>#DIV/0!</v>
      </c>
      <c r="T85" s="16"/>
      <c r="U85" s="16"/>
      <c r="V85" s="16" t="e">
        <f aca="false">U85/T85*100</f>
        <v>#DIV/0!</v>
      </c>
      <c r="W85" s="16"/>
      <c r="X85" s="16"/>
      <c r="Y85" s="16" t="n">
        <v>0</v>
      </c>
      <c r="Z85" s="16"/>
      <c r="AA85" s="16"/>
      <c r="AB85" s="16" t="e">
        <f aca="false">AA85/Z85*100</f>
        <v>#DIV/0!</v>
      </c>
      <c r="AC85" s="16"/>
      <c r="AD85" s="16"/>
      <c r="AE85" s="16" t="e">
        <f aca="false">AD85/AC85*100</f>
        <v>#DIV/0!</v>
      </c>
      <c r="AF85" s="16"/>
      <c r="AG85" s="16"/>
      <c r="AH85" s="16" t="e">
        <f aca="false">AG85/AF85*100</f>
        <v>#DIV/0!</v>
      </c>
      <c r="AI85" s="16"/>
      <c r="AJ85" s="16"/>
      <c r="AK85" s="16" t="e">
        <f aca="false">AJ85/AI85*100</f>
        <v>#DIV/0!</v>
      </c>
      <c r="AL85" s="16"/>
      <c r="AM85" s="16"/>
      <c r="AN85" s="16" t="e">
        <f aca="false">AM85/AL85*100</f>
        <v>#DIV/0!</v>
      </c>
      <c r="AO85" s="16"/>
      <c r="AP85" s="16"/>
      <c r="AQ85" s="16" t="e">
        <f aca="false">AP85/AO85*100</f>
        <v>#DIV/0!</v>
      </c>
      <c r="AR85" s="16"/>
      <c r="AS85" s="16"/>
      <c r="AT85" s="16" t="n">
        <v>0</v>
      </c>
      <c r="AU85" s="18"/>
    </row>
    <row r="86" s="3" customFormat="true" ht="10.2" hidden="true" customHeight="false" outlineLevel="0" collapsed="false">
      <c r="A86" s="22"/>
      <c r="B86" s="23"/>
      <c r="C86" s="25"/>
      <c r="D86" s="18" t="s">
        <v>30</v>
      </c>
      <c r="E86" s="16"/>
      <c r="F86" s="16"/>
      <c r="G86" s="16" t="n">
        <f aca="false">E86-F86</f>
        <v>0</v>
      </c>
      <c r="H86" s="16"/>
      <c r="I86" s="17" t="n">
        <f aca="false">E86-F86</f>
        <v>0</v>
      </c>
      <c r="J86" s="16" t="e">
        <f aca="false">H86/E86*100</f>
        <v>#DIV/0!</v>
      </c>
      <c r="K86" s="16"/>
      <c r="L86" s="16"/>
      <c r="M86" s="16"/>
      <c r="N86" s="16"/>
      <c r="O86" s="16"/>
      <c r="P86" s="16" t="e">
        <f aca="false">O86/N86*100</f>
        <v>#DIV/0!</v>
      </c>
      <c r="Q86" s="16"/>
      <c r="R86" s="16"/>
      <c r="S86" s="16" t="e">
        <f aca="false">R86/Q86*100</f>
        <v>#DIV/0!</v>
      </c>
      <c r="T86" s="16"/>
      <c r="U86" s="16"/>
      <c r="V86" s="16" t="e">
        <f aca="false">U86/T86*100</f>
        <v>#DIV/0!</v>
      </c>
      <c r="W86" s="16"/>
      <c r="X86" s="16"/>
      <c r="Y86" s="16" t="n">
        <v>0</v>
      </c>
      <c r="Z86" s="16"/>
      <c r="AA86" s="16"/>
      <c r="AB86" s="16" t="e">
        <f aca="false">AA86/Z86*100</f>
        <v>#DIV/0!</v>
      </c>
      <c r="AC86" s="16"/>
      <c r="AD86" s="16"/>
      <c r="AE86" s="16" t="e">
        <f aca="false">AD86/AC86*100</f>
        <v>#DIV/0!</v>
      </c>
      <c r="AF86" s="16"/>
      <c r="AG86" s="16"/>
      <c r="AH86" s="16" t="e">
        <f aca="false">AG86/AF86*100</f>
        <v>#DIV/0!</v>
      </c>
      <c r="AI86" s="16"/>
      <c r="AJ86" s="16"/>
      <c r="AK86" s="16" t="e">
        <f aca="false">AJ86/AI86*100</f>
        <v>#DIV/0!</v>
      </c>
      <c r="AL86" s="16"/>
      <c r="AM86" s="16"/>
      <c r="AN86" s="16" t="e">
        <f aca="false">AM86/AL86*100</f>
        <v>#DIV/0!</v>
      </c>
      <c r="AO86" s="16"/>
      <c r="AP86" s="16"/>
      <c r="AQ86" s="16" t="e">
        <f aca="false">AP86/AO86*100</f>
        <v>#DIV/0!</v>
      </c>
      <c r="AR86" s="16"/>
      <c r="AS86" s="16"/>
      <c r="AT86" s="16" t="n">
        <v>0</v>
      </c>
      <c r="AU86" s="18"/>
    </row>
    <row r="87" s="3" customFormat="true" ht="10.2" hidden="true" customHeight="false" outlineLevel="0" collapsed="false">
      <c r="A87" s="22"/>
      <c r="B87" s="23"/>
      <c r="C87" s="25"/>
      <c r="D87" s="18" t="s">
        <v>31</v>
      </c>
      <c r="E87" s="16"/>
      <c r="F87" s="16"/>
      <c r="G87" s="16" t="n">
        <f aca="false">E87-F87</f>
        <v>0</v>
      </c>
      <c r="H87" s="16"/>
      <c r="I87" s="17" t="n">
        <f aca="false">E87-F87</f>
        <v>0</v>
      </c>
      <c r="J87" s="16" t="e">
        <f aca="false">H87/E87*100</f>
        <v>#DIV/0!</v>
      </c>
      <c r="K87" s="16"/>
      <c r="L87" s="16"/>
      <c r="M87" s="16"/>
      <c r="N87" s="16"/>
      <c r="O87" s="16"/>
      <c r="P87" s="16" t="e">
        <f aca="false">O87/N87*100</f>
        <v>#DIV/0!</v>
      </c>
      <c r="Q87" s="16"/>
      <c r="R87" s="16"/>
      <c r="S87" s="16" t="e">
        <f aca="false">R87/Q87*100</f>
        <v>#DIV/0!</v>
      </c>
      <c r="T87" s="16"/>
      <c r="U87" s="16"/>
      <c r="V87" s="16" t="e">
        <f aca="false">U87/T87*100</f>
        <v>#DIV/0!</v>
      </c>
      <c r="W87" s="16"/>
      <c r="X87" s="16"/>
      <c r="Y87" s="16" t="n">
        <v>0</v>
      </c>
      <c r="Z87" s="16"/>
      <c r="AA87" s="16"/>
      <c r="AB87" s="16" t="e">
        <f aca="false">AA87/Z87*100</f>
        <v>#DIV/0!</v>
      </c>
      <c r="AC87" s="16"/>
      <c r="AD87" s="16"/>
      <c r="AE87" s="16" t="e">
        <f aca="false">AD87/AC87*100</f>
        <v>#DIV/0!</v>
      </c>
      <c r="AF87" s="16"/>
      <c r="AG87" s="16"/>
      <c r="AH87" s="16" t="e">
        <f aca="false">AG87/AF87*100</f>
        <v>#DIV/0!</v>
      </c>
      <c r="AI87" s="16"/>
      <c r="AJ87" s="16"/>
      <c r="AK87" s="16" t="e">
        <f aca="false">AJ87/AI87*100</f>
        <v>#DIV/0!</v>
      </c>
      <c r="AL87" s="16"/>
      <c r="AM87" s="16"/>
      <c r="AN87" s="16" t="e">
        <f aca="false">AM87/AL87*100</f>
        <v>#DIV/0!</v>
      </c>
      <c r="AO87" s="16"/>
      <c r="AP87" s="16"/>
      <c r="AQ87" s="16" t="e">
        <f aca="false">AP87/AO87*100</f>
        <v>#DIV/0!</v>
      </c>
      <c r="AR87" s="16"/>
      <c r="AS87" s="16"/>
      <c r="AT87" s="16" t="n">
        <v>0</v>
      </c>
      <c r="AU87" s="18"/>
    </row>
    <row r="88" s="3" customFormat="true" ht="12.75" hidden="true" customHeight="true" outlineLevel="0" collapsed="false">
      <c r="A88" s="22" t="s">
        <v>61</v>
      </c>
      <c r="B88" s="31" t="s">
        <v>62</v>
      </c>
      <c r="C88" s="25"/>
      <c r="D88" s="24" t="s">
        <v>27</v>
      </c>
      <c r="E88" s="30"/>
      <c r="F88" s="30"/>
      <c r="G88" s="16" t="n">
        <f aca="false">E88-F88</f>
        <v>0</v>
      </c>
      <c r="H88" s="30"/>
      <c r="I88" s="17" t="n">
        <f aca="false">E88-F88</f>
        <v>0</v>
      </c>
      <c r="J88" s="16" t="e">
        <f aca="false">H88/E88*100</f>
        <v>#DIV/0!</v>
      </c>
      <c r="K88" s="30"/>
      <c r="L88" s="30"/>
      <c r="M88" s="16"/>
      <c r="N88" s="30"/>
      <c r="O88" s="30"/>
      <c r="P88" s="16" t="e">
        <f aca="false">O88/N88*100</f>
        <v>#DIV/0!</v>
      </c>
      <c r="Q88" s="30"/>
      <c r="R88" s="30"/>
      <c r="S88" s="16" t="e">
        <f aca="false">R88/Q88*100</f>
        <v>#DIV/0!</v>
      </c>
      <c r="T88" s="30"/>
      <c r="U88" s="30"/>
      <c r="V88" s="16" t="e">
        <f aca="false">U88/T88*100</f>
        <v>#DIV/0!</v>
      </c>
      <c r="W88" s="30"/>
      <c r="X88" s="30"/>
      <c r="Y88" s="16" t="n">
        <v>0</v>
      </c>
      <c r="Z88" s="30"/>
      <c r="AA88" s="30"/>
      <c r="AB88" s="16" t="e">
        <f aca="false">AA88/Z88*100</f>
        <v>#DIV/0!</v>
      </c>
      <c r="AC88" s="30"/>
      <c r="AD88" s="30"/>
      <c r="AE88" s="16" t="e">
        <f aca="false">AD88/AC88*100</f>
        <v>#DIV/0!</v>
      </c>
      <c r="AF88" s="30"/>
      <c r="AG88" s="30"/>
      <c r="AH88" s="16" t="e">
        <f aca="false">AG88/AF88*100</f>
        <v>#DIV/0!</v>
      </c>
      <c r="AI88" s="30"/>
      <c r="AJ88" s="30"/>
      <c r="AK88" s="16" t="e">
        <f aca="false">AJ88/AI88*100</f>
        <v>#DIV/0!</v>
      </c>
      <c r="AL88" s="30"/>
      <c r="AM88" s="30"/>
      <c r="AN88" s="16" t="e">
        <f aca="false">AM88/AL88*100</f>
        <v>#DIV/0!</v>
      </c>
      <c r="AO88" s="30"/>
      <c r="AP88" s="30"/>
      <c r="AQ88" s="16" t="e">
        <f aca="false">AP88/AO88*100</f>
        <v>#DIV/0!</v>
      </c>
      <c r="AR88" s="30"/>
      <c r="AS88" s="30"/>
      <c r="AT88" s="16" t="n">
        <v>0</v>
      </c>
      <c r="AU88" s="25"/>
    </row>
    <row r="89" s="3" customFormat="true" ht="13.2" hidden="true" customHeight="true" outlineLevel="0" collapsed="false">
      <c r="A89" s="22"/>
      <c r="B89" s="31"/>
      <c r="C89" s="25"/>
      <c r="D89" s="18" t="s">
        <v>28</v>
      </c>
      <c r="E89" s="16"/>
      <c r="F89" s="16"/>
      <c r="G89" s="16" t="n">
        <f aca="false">E89-F89</f>
        <v>0</v>
      </c>
      <c r="H89" s="16"/>
      <c r="I89" s="17" t="n">
        <f aca="false">E89-F89</f>
        <v>0</v>
      </c>
      <c r="J89" s="16" t="e">
        <f aca="false">H89/E89*100</f>
        <v>#DIV/0!</v>
      </c>
      <c r="K89" s="16"/>
      <c r="L89" s="16"/>
      <c r="M89" s="16"/>
      <c r="N89" s="16"/>
      <c r="O89" s="16"/>
      <c r="P89" s="16" t="e">
        <f aca="false">O89/N89*100</f>
        <v>#DIV/0!</v>
      </c>
      <c r="Q89" s="16"/>
      <c r="R89" s="16"/>
      <c r="S89" s="16" t="e">
        <f aca="false">R89/Q89*100</f>
        <v>#DIV/0!</v>
      </c>
      <c r="T89" s="16"/>
      <c r="U89" s="16"/>
      <c r="V89" s="16" t="e">
        <f aca="false">U89/T89*100</f>
        <v>#DIV/0!</v>
      </c>
      <c r="W89" s="16"/>
      <c r="X89" s="16"/>
      <c r="Y89" s="16" t="n">
        <v>0</v>
      </c>
      <c r="Z89" s="16"/>
      <c r="AA89" s="16"/>
      <c r="AB89" s="16" t="e">
        <f aca="false">AA89/Z89*100</f>
        <v>#DIV/0!</v>
      </c>
      <c r="AC89" s="16"/>
      <c r="AD89" s="16"/>
      <c r="AE89" s="16" t="e">
        <f aca="false">AD89/AC89*100</f>
        <v>#DIV/0!</v>
      </c>
      <c r="AF89" s="16"/>
      <c r="AG89" s="16"/>
      <c r="AH89" s="16" t="e">
        <f aca="false">AG89/AF89*100</f>
        <v>#DIV/0!</v>
      </c>
      <c r="AI89" s="16"/>
      <c r="AJ89" s="16"/>
      <c r="AK89" s="16" t="e">
        <f aca="false">AJ89/AI89*100</f>
        <v>#DIV/0!</v>
      </c>
      <c r="AL89" s="16"/>
      <c r="AM89" s="16"/>
      <c r="AN89" s="16" t="e">
        <f aca="false">AM89/AL89*100</f>
        <v>#DIV/0!</v>
      </c>
      <c r="AO89" s="16"/>
      <c r="AP89" s="16"/>
      <c r="AQ89" s="16" t="e">
        <f aca="false">AP89/AO89*100</f>
        <v>#DIV/0!</v>
      </c>
      <c r="AR89" s="16"/>
      <c r="AS89" s="16"/>
      <c r="AT89" s="16" t="n">
        <v>0</v>
      </c>
      <c r="AU89" s="18"/>
    </row>
    <row r="90" s="3" customFormat="true" ht="12" hidden="true" customHeight="true" outlineLevel="0" collapsed="false">
      <c r="A90" s="22"/>
      <c r="B90" s="31"/>
      <c r="C90" s="25"/>
      <c r="D90" s="18" t="s">
        <v>29</v>
      </c>
      <c r="E90" s="16"/>
      <c r="F90" s="16"/>
      <c r="G90" s="16" t="n">
        <f aca="false">E90-F90</f>
        <v>0</v>
      </c>
      <c r="H90" s="16"/>
      <c r="I90" s="17" t="n">
        <f aca="false">E90-F90</f>
        <v>0</v>
      </c>
      <c r="J90" s="16" t="e">
        <f aca="false">H90/E90*100</f>
        <v>#DIV/0!</v>
      </c>
      <c r="K90" s="16"/>
      <c r="L90" s="16"/>
      <c r="M90" s="16"/>
      <c r="N90" s="16"/>
      <c r="O90" s="16"/>
      <c r="P90" s="16" t="e">
        <f aca="false">O90/N90*100</f>
        <v>#DIV/0!</v>
      </c>
      <c r="Q90" s="16"/>
      <c r="R90" s="16"/>
      <c r="S90" s="16" t="e">
        <f aca="false">R90/Q90*100</f>
        <v>#DIV/0!</v>
      </c>
      <c r="T90" s="16"/>
      <c r="U90" s="16"/>
      <c r="V90" s="16" t="e">
        <f aca="false">U90/T90*100</f>
        <v>#DIV/0!</v>
      </c>
      <c r="W90" s="16"/>
      <c r="X90" s="16"/>
      <c r="Y90" s="16" t="n">
        <v>0</v>
      </c>
      <c r="Z90" s="16"/>
      <c r="AA90" s="16"/>
      <c r="AB90" s="16" t="e">
        <f aca="false">AA90/Z90*100</f>
        <v>#DIV/0!</v>
      </c>
      <c r="AC90" s="16"/>
      <c r="AD90" s="16"/>
      <c r="AE90" s="16" t="e">
        <f aca="false">AD90/AC90*100</f>
        <v>#DIV/0!</v>
      </c>
      <c r="AF90" s="16"/>
      <c r="AG90" s="16"/>
      <c r="AH90" s="16" t="e">
        <f aca="false">AG90/AF90*100</f>
        <v>#DIV/0!</v>
      </c>
      <c r="AI90" s="16"/>
      <c r="AJ90" s="16"/>
      <c r="AK90" s="16" t="e">
        <f aca="false">AJ90/AI90*100</f>
        <v>#DIV/0!</v>
      </c>
      <c r="AL90" s="16"/>
      <c r="AM90" s="16"/>
      <c r="AN90" s="16" t="e">
        <f aca="false">AM90/AL90*100</f>
        <v>#DIV/0!</v>
      </c>
      <c r="AO90" s="16"/>
      <c r="AP90" s="16"/>
      <c r="AQ90" s="16" t="e">
        <f aca="false">AP90/AO90*100</f>
        <v>#DIV/0!</v>
      </c>
      <c r="AR90" s="16"/>
      <c r="AS90" s="16"/>
      <c r="AT90" s="16" t="n">
        <v>0</v>
      </c>
      <c r="AU90" s="18"/>
    </row>
    <row r="91" s="3" customFormat="true" ht="12" hidden="true" customHeight="true" outlineLevel="0" collapsed="false">
      <c r="A91" s="22"/>
      <c r="B91" s="31"/>
      <c r="C91" s="25"/>
      <c r="D91" s="18" t="s">
        <v>30</v>
      </c>
      <c r="E91" s="16"/>
      <c r="F91" s="16"/>
      <c r="G91" s="16" t="n">
        <f aca="false">E91-F91</f>
        <v>0</v>
      </c>
      <c r="H91" s="16"/>
      <c r="I91" s="17" t="n">
        <f aca="false">E91-F91</f>
        <v>0</v>
      </c>
      <c r="J91" s="16" t="e">
        <f aca="false">H91/E91*100</f>
        <v>#DIV/0!</v>
      </c>
      <c r="K91" s="16"/>
      <c r="L91" s="16"/>
      <c r="M91" s="16"/>
      <c r="N91" s="16"/>
      <c r="O91" s="16"/>
      <c r="P91" s="16" t="e">
        <f aca="false">O91/N91*100</f>
        <v>#DIV/0!</v>
      </c>
      <c r="Q91" s="16"/>
      <c r="R91" s="16"/>
      <c r="S91" s="16" t="e">
        <f aca="false">R91/Q91*100</f>
        <v>#DIV/0!</v>
      </c>
      <c r="T91" s="16"/>
      <c r="U91" s="16"/>
      <c r="V91" s="16" t="e">
        <f aca="false">U91/T91*100</f>
        <v>#DIV/0!</v>
      </c>
      <c r="W91" s="16"/>
      <c r="X91" s="16"/>
      <c r="Y91" s="16" t="n">
        <v>0</v>
      </c>
      <c r="Z91" s="16"/>
      <c r="AA91" s="16"/>
      <c r="AB91" s="16" t="e">
        <f aca="false">AA91/Z91*100</f>
        <v>#DIV/0!</v>
      </c>
      <c r="AC91" s="16"/>
      <c r="AD91" s="16"/>
      <c r="AE91" s="16" t="e">
        <f aca="false">AD91/AC91*100</f>
        <v>#DIV/0!</v>
      </c>
      <c r="AF91" s="16"/>
      <c r="AG91" s="16"/>
      <c r="AH91" s="16" t="e">
        <f aca="false">AG91/AF91*100</f>
        <v>#DIV/0!</v>
      </c>
      <c r="AI91" s="16"/>
      <c r="AJ91" s="16"/>
      <c r="AK91" s="16" t="e">
        <f aca="false">AJ91/AI91*100</f>
        <v>#DIV/0!</v>
      </c>
      <c r="AL91" s="16"/>
      <c r="AM91" s="16"/>
      <c r="AN91" s="16" t="e">
        <f aca="false">AM91/AL91*100</f>
        <v>#DIV/0!</v>
      </c>
      <c r="AO91" s="16"/>
      <c r="AP91" s="16"/>
      <c r="AQ91" s="16" t="e">
        <f aca="false">AP91/AO91*100</f>
        <v>#DIV/0!</v>
      </c>
      <c r="AR91" s="16"/>
      <c r="AS91" s="16"/>
      <c r="AT91" s="16" t="n">
        <v>0</v>
      </c>
      <c r="AU91" s="18"/>
    </row>
    <row r="92" s="3" customFormat="true" ht="13.95" hidden="true" customHeight="true" outlineLevel="0" collapsed="false">
      <c r="A92" s="22"/>
      <c r="B92" s="31"/>
      <c r="C92" s="25"/>
      <c r="D92" s="18" t="s">
        <v>31</v>
      </c>
      <c r="E92" s="16"/>
      <c r="F92" s="16"/>
      <c r="G92" s="16" t="n">
        <f aca="false">E92-F92</f>
        <v>0</v>
      </c>
      <c r="H92" s="16"/>
      <c r="I92" s="17" t="n">
        <f aca="false">E92-F92</f>
        <v>0</v>
      </c>
      <c r="J92" s="16" t="e">
        <f aca="false">H92/E92*100</f>
        <v>#DIV/0!</v>
      </c>
      <c r="K92" s="16"/>
      <c r="L92" s="16"/>
      <c r="M92" s="16"/>
      <c r="N92" s="16"/>
      <c r="O92" s="16"/>
      <c r="P92" s="16" t="e">
        <f aca="false">O92/N92*100</f>
        <v>#DIV/0!</v>
      </c>
      <c r="Q92" s="16"/>
      <c r="R92" s="16"/>
      <c r="S92" s="16" t="e">
        <f aca="false">R92/Q92*100</f>
        <v>#DIV/0!</v>
      </c>
      <c r="T92" s="16"/>
      <c r="U92" s="16"/>
      <c r="V92" s="16" t="e">
        <f aca="false">U92/T92*100</f>
        <v>#DIV/0!</v>
      </c>
      <c r="W92" s="16"/>
      <c r="X92" s="16"/>
      <c r="Y92" s="16" t="n">
        <v>0</v>
      </c>
      <c r="Z92" s="16"/>
      <c r="AA92" s="16"/>
      <c r="AB92" s="16" t="e">
        <f aca="false">AA92/Z92*100</f>
        <v>#DIV/0!</v>
      </c>
      <c r="AC92" s="16"/>
      <c r="AD92" s="16"/>
      <c r="AE92" s="16" t="e">
        <f aca="false">AD92/AC92*100</f>
        <v>#DIV/0!</v>
      </c>
      <c r="AF92" s="16"/>
      <c r="AG92" s="16"/>
      <c r="AH92" s="16" t="e">
        <f aca="false">AG92/AF92*100</f>
        <v>#DIV/0!</v>
      </c>
      <c r="AI92" s="16"/>
      <c r="AJ92" s="16"/>
      <c r="AK92" s="16" t="e">
        <f aca="false">AJ92/AI92*100</f>
        <v>#DIV/0!</v>
      </c>
      <c r="AL92" s="16"/>
      <c r="AM92" s="16"/>
      <c r="AN92" s="16" t="e">
        <f aca="false">AM92/AL92*100</f>
        <v>#DIV/0!</v>
      </c>
      <c r="AO92" s="16"/>
      <c r="AP92" s="16"/>
      <c r="AQ92" s="16" t="e">
        <f aca="false">AP92/AO92*100</f>
        <v>#DIV/0!</v>
      </c>
      <c r="AR92" s="16"/>
      <c r="AS92" s="16"/>
      <c r="AT92" s="16" t="n">
        <v>0</v>
      </c>
      <c r="AU92" s="18"/>
    </row>
    <row r="93" s="3" customFormat="true" ht="12.6" hidden="true" customHeight="true" outlineLevel="0" collapsed="false">
      <c r="A93" s="22" t="s">
        <v>63</v>
      </c>
      <c r="B93" s="23" t="s">
        <v>64</v>
      </c>
      <c r="C93" s="25"/>
      <c r="D93" s="24" t="s">
        <v>27</v>
      </c>
      <c r="E93" s="16"/>
      <c r="F93" s="16"/>
      <c r="G93" s="16" t="n">
        <f aca="false">E93-F93</f>
        <v>0</v>
      </c>
      <c r="H93" s="16"/>
      <c r="I93" s="17" t="n">
        <f aca="false">E93-F93</f>
        <v>0</v>
      </c>
      <c r="J93" s="16" t="e">
        <f aca="false">H93/E93*100</f>
        <v>#DIV/0!</v>
      </c>
      <c r="K93" s="16"/>
      <c r="L93" s="16"/>
      <c r="M93" s="16"/>
      <c r="N93" s="16"/>
      <c r="O93" s="16"/>
      <c r="P93" s="16" t="e">
        <f aca="false">O93/N93*100</f>
        <v>#DIV/0!</v>
      </c>
      <c r="Q93" s="16"/>
      <c r="R93" s="16"/>
      <c r="S93" s="16" t="e">
        <f aca="false">R93/Q93*100</f>
        <v>#DIV/0!</v>
      </c>
      <c r="T93" s="16"/>
      <c r="U93" s="16"/>
      <c r="V93" s="16" t="e">
        <f aca="false">U93/T93*100</f>
        <v>#DIV/0!</v>
      </c>
      <c r="W93" s="16"/>
      <c r="X93" s="16"/>
      <c r="Y93" s="16" t="n">
        <v>0</v>
      </c>
      <c r="Z93" s="16"/>
      <c r="AA93" s="16"/>
      <c r="AB93" s="16" t="e">
        <f aca="false">AA93/Z93*100</f>
        <v>#DIV/0!</v>
      </c>
      <c r="AC93" s="16"/>
      <c r="AD93" s="16"/>
      <c r="AE93" s="16" t="e">
        <f aca="false">AD93/AC93*100</f>
        <v>#DIV/0!</v>
      </c>
      <c r="AF93" s="16"/>
      <c r="AG93" s="16"/>
      <c r="AH93" s="16" t="e">
        <f aca="false">AG93/AF93*100</f>
        <v>#DIV/0!</v>
      </c>
      <c r="AI93" s="16"/>
      <c r="AJ93" s="16"/>
      <c r="AK93" s="16" t="e">
        <f aca="false">AJ93/AI93*100</f>
        <v>#DIV/0!</v>
      </c>
      <c r="AL93" s="16"/>
      <c r="AM93" s="16"/>
      <c r="AN93" s="16" t="e">
        <f aca="false">AM93/AL93*100</f>
        <v>#DIV/0!</v>
      </c>
      <c r="AO93" s="16"/>
      <c r="AP93" s="16"/>
      <c r="AQ93" s="16" t="e">
        <f aca="false">AP93/AO93*100</f>
        <v>#DIV/0!</v>
      </c>
      <c r="AR93" s="16"/>
      <c r="AS93" s="16"/>
      <c r="AT93" s="16" t="n">
        <v>0</v>
      </c>
      <c r="AU93" s="25"/>
    </row>
    <row r="94" s="3" customFormat="true" ht="10.2" hidden="true" customHeight="true" outlineLevel="0" collapsed="false">
      <c r="A94" s="22"/>
      <c r="B94" s="23"/>
      <c r="C94" s="25"/>
      <c r="D94" s="18" t="s">
        <v>28</v>
      </c>
      <c r="E94" s="16"/>
      <c r="F94" s="16"/>
      <c r="G94" s="16" t="n">
        <f aca="false">E94-F94</f>
        <v>0</v>
      </c>
      <c r="H94" s="16"/>
      <c r="I94" s="17" t="n">
        <f aca="false">E94-F94</f>
        <v>0</v>
      </c>
      <c r="J94" s="16" t="e">
        <f aca="false">H94/E94*100</f>
        <v>#DIV/0!</v>
      </c>
      <c r="K94" s="16"/>
      <c r="L94" s="16"/>
      <c r="M94" s="16"/>
      <c r="N94" s="16"/>
      <c r="O94" s="16"/>
      <c r="P94" s="16" t="e">
        <f aca="false">O94/N94*100</f>
        <v>#DIV/0!</v>
      </c>
      <c r="Q94" s="16"/>
      <c r="R94" s="16"/>
      <c r="S94" s="16" t="e">
        <f aca="false">R94/Q94*100</f>
        <v>#DIV/0!</v>
      </c>
      <c r="T94" s="16"/>
      <c r="U94" s="16"/>
      <c r="V94" s="16" t="e">
        <f aca="false">U94/T94*100</f>
        <v>#DIV/0!</v>
      </c>
      <c r="W94" s="16"/>
      <c r="X94" s="16"/>
      <c r="Y94" s="16" t="n">
        <v>0</v>
      </c>
      <c r="Z94" s="16"/>
      <c r="AA94" s="16"/>
      <c r="AB94" s="16" t="e">
        <f aca="false">AA94/Z94*100</f>
        <v>#DIV/0!</v>
      </c>
      <c r="AC94" s="16"/>
      <c r="AD94" s="16"/>
      <c r="AE94" s="16" t="e">
        <f aca="false">AD94/AC94*100</f>
        <v>#DIV/0!</v>
      </c>
      <c r="AF94" s="16"/>
      <c r="AG94" s="16"/>
      <c r="AH94" s="16" t="e">
        <f aca="false">AG94/AF94*100</f>
        <v>#DIV/0!</v>
      </c>
      <c r="AI94" s="16"/>
      <c r="AJ94" s="16"/>
      <c r="AK94" s="16" t="e">
        <f aca="false">AJ94/AI94*100</f>
        <v>#DIV/0!</v>
      </c>
      <c r="AL94" s="16"/>
      <c r="AM94" s="16"/>
      <c r="AN94" s="16" t="e">
        <f aca="false">AM94/AL94*100</f>
        <v>#DIV/0!</v>
      </c>
      <c r="AO94" s="16"/>
      <c r="AP94" s="16"/>
      <c r="AQ94" s="16" t="e">
        <f aca="false">AP94/AO94*100</f>
        <v>#DIV/0!</v>
      </c>
      <c r="AR94" s="16"/>
      <c r="AS94" s="16"/>
      <c r="AT94" s="16" t="n">
        <v>0</v>
      </c>
      <c r="AU94" s="18"/>
    </row>
    <row r="95" s="3" customFormat="true" ht="11.55" hidden="true" customHeight="true" outlineLevel="0" collapsed="false">
      <c r="A95" s="22"/>
      <c r="B95" s="23"/>
      <c r="C95" s="25"/>
      <c r="D95" s="18" t="s">
        <v>29</v>
      </c>
      <c r="E95" s="16"/>
      <c r="F95" s="16"/>
      <c r="G95" s="16" t="n">
        <f aca="false">E95-F95</f>
        <v>0</v>
      </c>
      <c r="H95" s="16"/>
      <c r="I95" s="17" t="n">
        <f aca="false">E95-F95</f>
        <v>0</v>
      </c>
      <c r="J95" s="16" t="e">
        <f aca="false">H95/E95*100</f>
        <v>#DIV/0!</v>
      </c>
      <c r="K95" s="16"/>
      <c r="L95" s="16"/>
      <c r="M95" s="16"/>
      <c r="N95" s="16"/>
      <c r="O95" s="16"/>
      <c r="P95" s="16" t="e">
        <f aca="false">O95/N95*100</f>
        <v>#DIV/0!</v>
      </c>
      <c r="Q95" s="16"/>
      <c r="R95" s="16"/>
      <c r="S95" s="16" t="e">
        <f aca="false">R95/Q95*100</f>
        <v>#DIV/0!</v>
      </c>
      <c r="T95" s="16"/>
      <c r="U95" s="16"/>
      <c r="V95" s="16" t="e">
        <f aca="false">U95/T95*100</f>
        <v>#DIV/0!</v>
      </c>
      <c r="W95" s="16"/>
      <c r="X95" s="16"/>
      <c r="Y95" s="16" t="n">
        <v>0</v>
      </c>
      <c r="Z95" s="16"/>
      <c r="AA95" s="16"/>
      <c r="AB95" s="16" t="e">
        <f aca="false">AA95/Z95*100</f>
        <v>#DIV/0!</v>
      </c>
      <c r="AC95" s="16"/>
      <c r="AD95" s="16"/>
      <c r="AE95" s="16" t="e">
        <f aca="false">AD95/AC95*100</f>
        <v>#DIV/0!</v>
      </c>
      <c r="AF95" s="16"/>
      <c r="AG95" s="16"/>
      <c r="AH95" s="16" t="e">
        <f aca="false">AG95/AF95*100</f>
        <v>#DIV/0!</v>
      </c>
      <c r="AI95" s="16"/>
      <c r="AJ95" s="16"/>
      <c r="AK95" s="16" t="e">
        <f aca="false">AJ95/AI95*100</f>
        <v>#DIV/0!</v>
      </c>
      <c r="AL95" s="16"/>
      <c r="AM95" s="16"/>
      <c r="AN95" s="16" t="e">
        <f aca="false">AM95/AL95*100</f>
        <v>#DIV/0!</v>
      </c>
      <c r="AO95" s="16"/>
      <c r="AP95" s="16"/>
      <c r="AQ95" s="16" t="e">
        <f aca="false">AP95/AO95*100</f>
        <v>#DIV/0!</v>
      </c>
      <c r="AR95" s="16"/>
      <c r="AS95" s="16"/>
      <c r="AT95" s="16" t="n">
        <v>0</v>
      </c>
      <c r="AU95" s="18"/>
    </row>
    <row r="96" s="3" customFormat="true" ht="12" hidden="true" customHeight="true" outlineLevel="0" collapsed="false">
      <c r="A96" s="22"/>
      <c r="B96" s="23"/>
      <c r="C96" s="25"/>
      <c r="D96" s="18" t="s">
        <v>30</v>
      </c>
      <c r="E96" s="16"/>
      <c r="F96" s="16"/>
      <c r="G96" s="16" t="n">
        <f aca="false">E96-F96</f>
        <v>0</v>
      </c>
      <c r="H96" s="16"/>
      <c r="I96" s="17" t="n">
        <f aca="false">E96-F96</f>
        <v>0</v>
      </c>
      <c r="J96" s="16" t="e">
        <f aca="false">H96/E96*100</f>
        <v>#DIV/0!</v>
      </c>
      <c r="K96" s="16"/>
      <c r="L96" s="16"/>
      <c r="M96" s="16"/>
      <c r="N96" s="16"/>
      <c r="O96" s="16"/>
      <c r="P96" s="16" t="e">
        <f aca="false">O96/N96*100</f>
        <v>#DIV/0!</v>
      </c>
      <c r="Q96" s="16"/>
      <c r="R96" s="16"/>
      <c r="S96" s="16" t="e">
        <f aca="false">R96/Q96*100</f>
        <v>#DIV/0!</v>
      </c>
      <c r="T96" s="16"/>
      <c r="U96" s="16"/>
      <c r="V96" s="16" t="e">
        <f aca="false">U96/T96*100</f>
        <v>#DIV/0!</v>
      </c>
      <c r="W96" s="16"/>
      <c r="X96" s="16"/>
      <c r="Y96" s="16" t="n">
        <v>0</v>
      </c>
      <c r="Z96" s="16"/>
      <c r="AA96" s="16"/>
      <c r="AB96" s="16" t="e">
        <f aca="false">AA96/Z96*100</f>
        <v>#DIV/0!</v>
      </c>
      <c r="AC96" s="16"/>
      <c r="AD96" s="16"/>
      <c r="AE96" s="16" t="e">
        <f aca="false">AD96/AC96*100</f>
        <v>#DIV/0!</v>
      </c>
      <c r="AF96" s="16"/>
      <c r="AG96" s="16"/>
      <c r="AH96" s="16" t="e">
        <f aca="false">AG96/AF96*100</f>
        <v>#DIV/0!</v>
      </c>
      <c r="AI96" s="16"/>
      <c r="AJ96" s="16"/>
      <c r="AK96" s="16" t="e">
        <f aca="false">AJ96/AI96*100</f>
        <v>#DIV/0!</v>
      </c>
      <c r="AL96" s="16"/>
      <c r="AM96" s="16"/>
      <c r="AN96" s="16" t="e">
        <f aca="false">AM96/AL96*100</f>
        <v>#DIV/0!</v>
      </c>
      <c r="AO96" s="16"/>
      <c r="AP96" s="16"/>
      <c r="AQ96" s="16" t="e">
        <f aca="false">AP96/AO96*100</f>
        <v>#DIV/0!</v>
      </c>
      <c r="AR96" s="16"/>
      <c r="AS96" s="16"/>
      <c r="AT96" s="16" t="n">
        <v>0</v>
      </c>
      <c r="AU96" s="18"/>
    </row>
    <row r="97" s="3" customFormat="true" ht="12" hidden="true" customHeight="true" outlineLevel="0" collapsed="false">
      <c r="A97" s="22"/>
      <c r="B97" s="23"/>
      <c r="C97" s="25"/>
      <c r="D97" s="18" t="s">
        <v>31</v>
      </c>
      <c r="E97" s="16"/>
      <c r="F97" s="16"/>
      <c r="G97" s="16" t="n">
        <f aca="false">E97-F97</f>
        <v>0</v>
      </c>
      <c r="H97" s="16"/>
      <c r="I97" s="17" t="n">
        <f aca="false">E97-F97</f>
        <v>0</v>
      </c>
      <c r="J97" s="16" t="e">
        <f aca="false">H97/E97*100</f>
        <v>#DIV/0!</v>
      </c>
      <c r="K97" s="16"/>
      <c r="L97" s="16"/>
      <c r="M97" s="16"/>
      <c r="N97" s="16"/>
      <c r="O97" s="16"/>
      <c r="P97" s="16" t="e">
        <f aca="false">O97/N97*100</f>
        <v>#DIV/0!</v>
      </c>
      <c r="Q97" s="16"/>
      <c r="R97" s="16"/>
      <c r="S97" s="16" t="e">
        <f aca="false">R97/Q97*100</f>
        <v>#DIV/0!</v>
      </c>
      <c r="T97" s="16"/>
      <c r="U97" s="16"/>
      <c r="V97" s="16" t="e">
        <f aca="false">U97/T97*100</f>
        <v>#DIV/0!</v>
      </c>
      <c r="W97" s="16"/>
      <c r="X97" s="16"/>
      <c r="Y97" s="16" t="n">
        <v>0</v>
      </c>
      <c r="Z97" s="16"/>
      <c r="AA97" s="16"/>
      <c r="AB97" s="16" t="e">
        <f aca="false">AA97/Z97*100</f>
        <v>#DIV/0!</v>
      </c>
      <c r="AC97" s="16"/>
      <c r="AD97" s="16"/>
      <c r="AE97" s="16" t="e">
        <f aca="false">AD97/AC97*100</f>
        <v>#DIV/0!</v>
      </c>
      <c r="AF97" s="16"/>
      <c r="AG97" s="16"/>
      <c r="AH97" s="16" t="e">
        <f aca="false">AG97/AF97*100</f>
        <v>#DIV/0!</v>
      </c>
      <c r="AI97" s="16"/>
      <c r="AJ97" s="16"/>
      <c r="AK97" s="16" t="e">
        <f aca="false">AJ97/AI97*100</f>
        <v>#DIV/0!</v>
      </c>
      <c r="AL97" s="16"/>
      <c r="AM97" s="16"/>
      <c r="AN97" s="16" t="e">
        <f aca="false">AM97/AL97*100</f>
        <v>#DIV/0!</v>
      </c>
      <c r="AO97" s="16"/>
      <c r="AP97" s="16"/>
      <c r="AQ97" s="16" t="e">
        <f aca="false">AP97/AO97*100</f>
        <v>#DIV/0!</v>
      </c>
      <c r="AR97" s="16"/>
      <c r="AS97" s="16"/>
      <c r="AT97" s="16" t="n">
        <v>0</v>
      </c>
      <c r="AU97" s="18"/>
    </row>
    <row r="98" s="3" customFormat="true" ht="16.2" hidden="true" customHeight="true" outlineLevel="0" collapsed="false">
      <c r="A98" s="22" t="s">
        <v>65</v>
      </c>
      <c r="B98" s="23" t="s">
        <v>66</v>
      </c>
      <c r="C98" s="25"/>
      <c r="D98" s="24" t="s">
        <v>27</v>
      </c>
      <c r="E98" s="16"/>
      <c r="F98" s="16"/>
      <c r="G98" s="16" t="n">
        <f aca="false">E98-F98</f>
        <v>0</v>
      </c>
      <c r="H98" s="16"/>
      <c r="I98" s="17" t="n">
        <f aca="false">E98-F98</f>
        <v>0</v>
      </c>
      <c r="J98" s="16" t="e">
        <f aca="false">H98/E98*100</f>
        <v>#DIV/0!</v>
      </c>
      <c r="K98" s="16"/>
      <c r="L98" s="16"/>
      <c r="M98" s="16"/>
      <c r="N98" s="16"/>
      <c r="O98" s="16"/>
      <c r="P98" s="16" t="e">
        <f aca="false">O98/N98*100</f>
        <v>#DIV/0!</v>
      </c>
      <c r="Q98" s="16"/>
      <c r="R98" s="16"/>
      <c r="S98" s="16" t="e">
        <f aca="false">R98/Q98*100</f>
        <v>#DIV/0!</v>
      </c>
      <c r="T98" s="16"/>
      <c r="U98" s="16"/>
      <c r="V98" s="16" t="e">
        <f aca="false">U98/T98*100</f>
        <v>#DIV/0!</v>
      </c>
      <c r="W98" s="16"/>
      <c r="X98" s="16"/>
      <c r="Y98" s="16" t="n">
        <v>0</v>
      </c>
      <c r="Z98" s="16"/>
      <c r="AA98" s="16"/>
      <c r="AB98" s="16" t="e">
        <f aca="false">AA98/Z98*100</f>
        <v>#DIV/0!</v>
      </c>
      <c r="AC98" s="16"/>
      <c r="AD98" s="16"/>
      <c r="AE98" s="16" t="e">
        <f aca="false">AD98/AC98*100</f>
        <v>#DIV/0!</v>
      </c>
      <c r="AF98" s="16"/>
      <c r="AG98" s="16"/>
      <c r="AH98" s="16" t="e">
        <f aca="false">AG98/AF98*100</f>
        <v>#DIV/0!</v>
      </c>
      <c r="AI98" s="16"/>
      <c r="AJ98" s="16"/>
      <c r="AK98" s="16" t="e">
        <f aca="false">AJ98/AI98*100</f>
        <v>#DIV/0!</v>
      </c>
      <c r="AL98" s="16"/>
      <c r="AM98" s="16"/>
      <c r="AN98" s="16" t="e">
        <f aca="false">AM98/AL98*100</f>
        <v>#DIV/0!</v>
      </c>
      <c r="AO98" s="16"/>
      <c r="AP98" s="16"/>
      <c r="AQ98" s="16" t="e">
        <f aca="false">AP98/AO98*100</f>
        <v>#DIV/0!</v>
      </c>
      <c r="AR98" s="16"/>
      <c r="AS98" s="16"/>
      <c r="AT98" s="16" t="n">
        <v>0</v>
      </c>
      <c r="AU98" s="25"/>
    </row>
    <row r="99" s="3" customFormat="true" ht="13.95" hidden="true" customHeight="true" outlineLevel="0" collapsed="false">
      <c r="A99" s="22"/>
      <c r="B99" s="23"/>
      <c r="C99" s="25"/>
      <c r="D99" s="18" t="s">
        <v>28</v>
      </c>
      <c r="E99" s="16"/>
      <c r="F99" s="16"/>
      <c r="G99" s="16" t="n">
        <f aca="false">E99-F99</f>
        <v>0</v>
      </c>
      <c r="H99" s="16"/>
      <c r="I99" s="17" t="n">
        <f aca="false">E99-F99</f>
        <v>0</v>
      </c>
      <c r="J99" s="16" t="e">
        <f aca="false">H99/E99*100</f>
        <v>#DIV/0!</v>
      </c>
      <c r="K99" s="16"/>
      <c r="L99" s="16"/>
      <c r="M99" s="16"/>
      <c r="N99" s="16"/>
      <c r="O99" s="16"/>
      <c r="P99" s="16" t="e">
        <f aca="false">O99/N99*100</f>
        <v>#DIV/0!</v>
      </c>
      <c r="Q99" s="16"/>
      <c r="R99" s="16"/>
      <c r="S99" s="16" t="e">
        <f aca="false">R99/Q99*100</f>
        <v>#DIV/0!</v>
      </c>
      <c r="T99" s="16"/>
      <c r="U99" s="16"/>
      <c r="V99" s="16" t="e">
        <f aca="false">U99/T99*100</f>
        <v>#DIV/0!</v>
      </c>
      <c r="W99" s="16"/>
      <c r="X99" s="16"/>
      <c r="Y99" s="16" t="n">
        <v>0</v>
      </c>
      <c r="Z99" s="16"/>
      <c r="AA99" s="16"/>
      <c r="AB99" s="16" t="e">
        <f aca="false">AA99/Z99*100</f>
        <v>#DIV/0!</v>
      </c>
      <c r="AC99" s="16"/>
      <c r="AD99" s="16"/>
      <c r="AE99" s="16" t="e">
        <f aca="false">AD99/AC99*100</f>
        <v>#DIV/0!</v>
      </c>
      <c r="AF99" s="16"/>
      <c r="AG99" s="16"/>
      <c r="AH99" s="16" t="e">
        <f aca="false">AG99/AF99*100</f>
        <v>#DIV/0!</v>
      </c>
      <c r="AI99" s="16"/>
      <c r="AJ99" s="16"/>
      <c r="AK99" s="16" t="e">
        <f aca="false">AJ99/AI99*100</f>
        <v>#DIV/0!</v>
      </c>
      <c r="AL99" s="16"/>
      <c r="AM99" s="16"/>
      <c r="AN99" s="16" t="e">
        <f aca="false">AM99/AL99*100</f>
        <v>#DIV/0!</v>
      </c>
      <c r="AO99" s="16"/>
      <c r="AP99" s="16"/>
      <c r="AQ99" s="16" t="e">
        <f aca="false">AP99/AO99*100</f>
        <v>#DIV/0!</v>
      </c>
      <c r="AR99" s="16"/>
      <c r="AS99" s="16"/>
      <c r="AT99" s="16" t="n">
        <v>0</v>
      </c>
      <c r="AU99" s="18"/>
    </row>
    <row r="100" s="3" customFormat="true" ht="19.95" hidden="true" customHeight="true" outlineLevel="0" collapsed="false">
      <c r="A100" s="22"/>
      <c r="B100" s="23"/>
      <c r="C100" s="25"/>
      <c r="D100" s="18" t="s">
        <v>29</v>
      </c>
      <c r="E100" s="16"/>
      <c r="F100" s="16"/>
      <c r="G100" s="16" t="n">
        <f aca="false">E100-F100</f>
        <v>0</v>
      </c>
      <c r="H100" s="16"/>
      <c r="I100" s="17" t="n">
        <f aca="false">E100-F100</f>
        <v>0</v>
      </c>
      <c r="J100" s="16" t="e">
        <f aca="false">H100/E100*100</f>
        <v>#DIV/0!</v>
      </c>
      <c r="K100" s="16"/>
      <c r="L100" s="16"/>
      <c r="M100" s="16"/>
      <c r="N100" s="16"/>
      <c r="O100" s="16"/>
      <c r="P100" s="16" t="e">
        <f aca="false">O100/N100*100</f>
        <v>#DIV/0!</v>
      </c>
      <c r="Q100" s="16"/>
      <c r="R100" s="16"/>
      <c r="S100" s="16" t="e">
        <f aca="false">R100/Q100*100</f>
        <v>#DIV/0!</v>
      </c>
      <c r="T100" s="16"/>
      <c r="U100" s="16"/>
      <c r="V100" s="16" t="e">
        <f aca="false">U100/T100*100</f>
        <v>#DIV/0!</v>
      </c>
      <c r="W100" s="16"/>
      <c r="X100" s="16"/>
      <c r="Y100" s="16" t="n">
        <v>0</v>
      </c>
      <c r="Z100" s="16"/>
      <c r="AA100" s="16"/>
      <c r="AB100" s="16" t="e">
        <f aca="false">AA100/Z100*100</f>
        <v>#DIV/0!</v>
      </c>
      <c r="AC100" s="16"/>
      <c r="AD100" s="16"/>
      <c r="AE100" s="16" t="e">
        <f aca="false">AD100/AC100*100</f>
        <v>#DIV/0!</v>
      </c>
      <c r="AF100" s="16"/>
      <c r="AG100" s="16"/>
      <c r="AH100" s="16" t="e">
        <f aca="false">AG100/AF100*100</f>
        <v>#DIV/0!</v>
      </c>
      <c r="AI100" s="16"/>
      <c r="AJ100" s="16"/>
      <c r="AK100" s="16" t="e">
        <f aca="false">AJ100/AI100*100</f>
        <v>#DIV/0!</v>
      </c>
      <c r="AL100" s="16"/>
      <c r="AM100" s="16"/>
      <c r="AN100" s="16" t="e">
        <f aca="false">AM100/AL100*100</f>
        <v>#DIV/0!</v>
      </c>
      <c r="AO100" s="16"/>
      <c r="AP100" s="16"/>
      <c r="AQ100" s="16" t="e">
        <f aca="false">AP100/AO100*100</f>
        <v>#DIV/0!</v>
      </c>
      <c r="AR100" s="16"/>
      <c r="AS100" s="16"/>
      <c r="AT100" s="16" t="n">
        <v>0</v>
      </c>
      <c r="AU100" s="18"/>
    </row>
    <row r="101" s="3" customFormat="true" ht="18.6" hidden="true" customHeight="true" outlineLevel="0" collapsed="false">
      <c r="A101" s="22"/>
      <c r="B101" s="23"/>
      <c r="C101" s="25"/>
      <c r="D101" s="18" t="s">
        <v>30</v>
      </c>
      <c r="E101" s="16"/>
      <c r="F101" s="16"/>
      <c r="G101" s="16" t="n">
        <f aca="false">E101-F101</f>
        <v>0</v>
      </c>
      <c r="H101" s="16"/>
      <c r="I101" s="17" t="n">
        <f aca="false">E101-F101</f>
        <v>0</v>
      </c>
      <c r="J101" s="16" t="e">
        <f aca="false">H101/E101*100</f>
        <v>#DIV/0!</v>
      </c>
      <c r="K101" s="16"/>
      <c r="L101" s="16"/>
      <c r="M101" s="16"/>
      <c r="N101" s="16"/>
      <c r="O101" s="16"/>
      <c r="P101" s="16" t="e">
        <f aca="false">O101/N101*100</f>
        <v>#DIV/0!</v>
      </c>
      <c r="Q101" s="16"/>
      <c r="R101" s="16"/>
      <c r="S101" s="16" t="e">
        <f aca="false">R101/Q101*100</f>
        <v>#DIV/0!</v>
      </c>
      <c r="T101" s="16"/>
      <c r="U101" s="16"/>
      <c r="V101" s="16" t="e">
        <f aca="false">U101/T101*100</f>
        <v>#DIV/0!</v>
      </c>
      <c r="W101" s="16"/>
      <c r="X101" s="16"/>
      <c r="Y101" s="16" t="n">
        <v>0</v>
      </c>
      <c r="Z101" s="16"/>
      <c r="AA101" s="16"/>
      <c r="AB101" s="16" t="e">
        <f aca="false">AA101/Z101*100</f>
        <v>#DIV/0!</v>
      </c>
      <c r="AC101" s="16"/>
      <c r="AD101" s="16"/>
      <c r="AE101" s="16" t="e">
        <f aca="false">AD101/AC101*100</f>
        <v>#DIV/0!</v>
      </c>
      <c r="AF101" s="16"/>
      <c r="AG101" s="16"/>
      <c r="AH101" s="16" t="e">
        <f aca="false">AG101/AF101*100</f>
        <v>#DIV/0!</v>
      </c>
      <c r="AI101" s="16"/>
      <c r="AJ101" s="16"/>
      <c r="AK101" s="16" t="e">
        <f aca="false">AJ101/AI101*100</f>
        <v>#DIV/0!</v>
      </c>
      <c r="AL101" s="16"/>
      <c r="AM101" s="16"/>
      <c r="AN101" s="16" t="e">
        <f aca="false">AM101/AL101*100</f>
        <v>#DIV/0!</v>
      </c>
      <c r="AO101" s="16"/>
      <c r="AP101" s="16"/>
      <c r="AQ101" s="16" t="e">
        <f aca="false">AP101/AO101*100</f>
        <v>#DIV/0!</v>
      </c>
      <c r="AR101" s="16"/>
      <c r="AS101" s="16"/>
      <c r="AT101" s="16" t="n">
        <v>0</v>
      </c>
      <c r="AU101" s="18"/>
    </row>
    <row r="102" s="3" customFormat="true" ht="18" hidden="true" customHeight="true" outlineLevel="0" collapsed="false">
      <c r="A102" s="22"/>
      <c r="B102" s="23"/>
      <c r="C102" s="25"/>
      <c r="D102" s="18" t="s">
        <v>31</v>
      </c>
      <c r="E102" s="16"/>
      <c r="F102" s="16"/>
      <c r="G102" s="16" t="n">
        <f aca="false">E102-F102</f>
        <v>0</v>
      </c>
      <c r="H102" s="16"/>
      <c r="I102" s="17" t="n">
        <f aca="false">E102-F102</f>
        <v>0</v>
      </c>
      <c r="J102" s="16" t="e">
        <f aca="false">H102/E102*100</f>
        <v>#DIV/0!</v>
      </c>
      <c r="K102" s="16"/>
      <c r="L102" s="16"/>
      <c r="M102" s="16"/>
      <c r="N102" s="16"/>
      <c r="O102" s="16"/>
      <c r="P102" s="16" t="e">
        <f aca="false">O102/N102*100</f>
        <v>#DIV/0!</v>
      </c>
      <c r="Q102" s="16"/>
      <c r="R102" s="16"/>
      <c r="S102" s="16" t="e">
        <f aca="false">R102/Q102*100</f>
        <v>#DIV/0!</v>
      </c>
      <c r="T102" s="16"/>
      <c r="U102" s="16"/>
      <c r="V102" s="16" t="e">
        <f aca="false">U102/T102*100</f>
        <v>#DIV/0!</v>
      </c>
      <c r="W102" s="16"/>
      <c r="X102" s="16"/>
      <c r="Y102" s="16" t="n">
        <v>0</v>
      </c>
      <c r="Z102" s="16"/>
      <c r="AA102" s="16"/>
      <c r="AB102" s="16" t="e">
        <f aca="false">AA102/Z102*100</f>
        <v>#DIV/0!</v>
      </c>
      <c r="AC102" s="16"/>
      <c r="AD102" s="16"/>
      <c r="AE102" s="16" t="e">
        <f aca="false">AD102/AC102*100</f>
        <v>#DIV/0!</v>
      </c>
      <c r="AF102" s="16"/>
      <c r="AG102" s="16"/>
      <c r="AH102" s="16" t="e">
        <f aca="false">AG102/AF102*100</f>
        <v>#DIV/0!</v>
      </c>
      <c r="AI102" s="16"/>
      <c r="AJ102" s="16"/>
      <c r="AK102" s="16" t="e">
        <f aca="false">AJ102/AI102*100</f>
        <v>#DIV/0!</v>
      </c>
      <c r="AL102" s="16"/>
      <c r="AM102" s="16"/>
      <c r="AN102" s="16" t="e">
        <f aca="false">AM102/AL102*100</f>
        <v>#DIV/0!</v>
      </c>
      <c r="AO102" s="16"/>
      <c r="AP102" s="16"/>
      <c r="AQ102" s="16" t="e">
        <f aca="false">AP102/AO102*100</f>
        <v>#DIV/0!</v>
      </c>
      <c r="AR102" s="16"/>
      <c r="AS102" s="16"/>
      <c r="AT102" s="16" t="n">
        <v>0</v>
      </c>
      <c r="AU102" s="18"/>
    </row>
    <row r="103" s="3" customFormat="true" ht="19.5" hidden="false" customHeight="true" outlineLevel="0" collapsed="false">
      <c r="A103" s="22" t="s">
        <v>67</v>
      </c>
      <c r="B103" s="20" t="s">
        <v>68</v>
      </c>
      <c r="C103" s="10" t="s">
        <v>34</v>
      </c>
      <c r="D103" s="24" t="s">
        <v>27</v>
      </c>
      <c r="E103" s="16" t="n">
        <f aca="false">SUM(E104:E107)</f>
        <v>0</v>
      </c>
      <c r="F103" s="16" t="n">
        <f aca="false">SUM(F104:F107)</f>
        <v>0</v>
      </c>
      <c r="G103" s="16" t="n">
        <f aca="false">E103-F103</f>
        <v>0</v>
      </c>
      <c r="H103" s="16" t="n">
        <f aca="false">SUM(H104:H107)</f>
        <v>0</v>
      </c>
      <c r="I103" s="17" t="n">
        <f aca="false">E103-F103</f>
        <v>0</v>
      </c>
      <c r="J103" s="16" t="n">
        <v>0</v>
      </c>
      <c r="K103" s="16" t="n">
        <f aca="false">SUM(K104:K107)</f>
        <v>0</v>
      </c>
      <c r="L103" s="16" t="n">
        <f aca="false">SUM(L104:L107)</f>
        <v>0</v>
      </c>
      <c r="M103" s="16"/>
      <c r="N103" s="16" t="n">
        <f aca="false">SUM(N104:N107)</f>
        <v>0</v>
      </c>
      <c r="O103" s="16" t="n">
        <f aca="false">SUM(O104:O107)</f>
        <v>0</v>
      </c>
      <c r="P103" s="16" t="n">
        <v>0</v>
      </c>
      <c r="Q103" s="16" t="n">
        <f aca="false">SUM(Q104:Q107)</f>
        <v>0</v>
      </c>
      <c r="R103" s="16" t="n">
        <f aca="false">SUM(R104:R107)</f>
        <v>0</v>
      </c>
      <c r="S103" s="16" t="e">
        <f aca="false">R103/Q103*100</f>
        <v>#DIV/0!</v>
      </c>
      <c r="T103" s="16" t="n">
        <f aca="false">SUM(T104:T107)</f>
        <v>0</v>
      </c>
      <c r="U103" s="16" t="n">
        <f aca="false">SUM(U104:U107)</f>
        <v>0</v>
      </c>
      <c r="V103" s="16" t="e">
        <f aca="false">U103/T103*100</f>
        <v>#DIV/0!</v>
      </c>
      <c r="W103" s="16" t="n">
        <f aca="false">SUM(W104:W107)</f>
        <v>0</v>
      </c>
      <c r="X103" s="16" t="n">
        <f aca="false">SUM(X104:X107)</f>
        <v>0</v>
      </c>
      <c r="Y103" s="16" t="n">
        <v>0</v>
      </c>
      <c r="Z103" s="16" t="n">
        <f aca="false">SUM(Z104:Z107)</f>
        <v>0</v>
      </c>
      <c r="AA103" s="16" t="n">
        <f aca="false">SUM(AA104:AA107)</f>
        <v>0</v>
      </c>
      <c r="AB103" s="16" t="e">
        <f aca="false">AA103/Z103*100</f>
        <v>#DIV/0!</v>
      </c>
      <c r="AC103" s="16" t="n">
        <f aca="false">SUM(AC104:AC107)</f>
        <v>0</v>
      </c>
      <c r="AD103" s="16" t="n">
        <f aca="false">SUM(AD104:AD107)</f>
        <v>0</v>
      </c>
      <c r="AE103" s="16" t="e">
        <f aca="false">AD103/AC103*100</f>
        <v>#DIV/0!</v>
      </c>
      <c r="AF103" s="16" t="n">
        <f aca="false">SUM(AF104:AF107)</f>
        <v>0</v>
      </c>
      <c r="AG103" s="16" t="n">
        <f aca="false">SUM(AG104:AG107)</f>
        <v>0</v>
      </c>
      <c r="AH103" s="16" t="e">
        <f aca="false">AG103/AF103*100</f>
        <v>#DIV/0!</v>
      </c>
      <c r="AI103" s="16" t="n">
        <f aca="false">SUM(AI104:AI107)</f>
        <v>0</v>
      </c>
      <c r="AJ103" s="16" t="n">
        <f aca="false">SUM(AJ104:AJ107)</f>
        <v>0</v>
      </c>
      <c r="AK103" s="16" t="e">
        <f aca="false">AJ103/AI103*100</f>
        <v>#DIV/0!</v>
      </c>
      <c r="AL103" s="16" t="n">
        <f aca="false">SUM(AL104:AL107)</f>
        <v>0</v>
      </c>
      <c r="AM103" s="16" t="n">
        <f aca="false">SUM(AM104:AM107)</f>
        <v>0</v>
      </c>
      <c r="AN103" s="16" t="e">
        <f aca="false">AM103/AL103*100</f>
        <v>#DIV/0!</v>
      </c>
      <c r="AO103" s="16" t="n">
        <f aca="false">SUM(AO104:AO107)</f>
        <v>0</v>
      </c>
      <c r="AP103" s="16" t="n">
        <f aca="false">SUM(AP104:AP107)</f>
        <v>0</v>
      </c>
      <c r="AQ103" s="16" t="e">
        <f aca="false">AP103/AO103*100</f>
        <v>#DIV/0!</v>
      </c>
      <c r="AR103" s="16" t="n">
        <f aca="false">SUM(AR104:AR107)</f>
        <v>0</v>
      </c>
      <c r="AS103" s="16" t="n">
        <f aca="false">SUM(AS104:AS107)</f>
        <v>0</v>
      </c>
      <c r="AT103" s="16" t="n">
        <v>0</v>
      </c>
      <c r="AU103" s="25"/>
    </row>
    <row r="104" s="3" customFormat="true" ht="15.75" hidden="false" customHeight="true" outlineLevel="0" collapsed="false">
      <c r="A104" s="22"/>
      <c r="B104" s="20"/>
      <c r="C104" s="20"/>
      <c r="D104" s="18" t="s">
        <v>28</v>
      </c>
      <c r="E104" s="16" t="n">
        <f aca="false">E109</f>
        <v>0</v>
      </c>
      <c r="F104" s="16"/>
      <c r="G104" s="16" t="n">
        <f aca="false">E104-F104</f>
        <v>0</v>
      </c>
      <c r="H104" s="16" t="n">
        <f aca="false">H109</f>
        <v>0</v>
      </c>
      <c r="I104" s="17" t="n">
        <f aca="false">E104-F104</f>
        <v>0</v>
      </c>
      <c r="J104" s="16" t="n">
        <v>0</v>
      </c>
      <c r="K104" s="16" t="n">
        <f aca="false">K109</f>
        <v>0</v>
      </c>
      <c r="L104" s="16" t="n">
        <f aca="false">L109</f>
        <v>0</v>
      </c>
      <c r="M104" s="16"/>
      <c r="N104" s="16" t="n">
        <f aca="false">N109</f>
        <v>0</v>
      </c>
      <c r="O104" s="16" t="n">
        <f aca="false">O109</f>
        <v>0</v>
      </c>
      <c r="P104" s="16" t="n">
        <v>0</v>
      </c>
      <c r="Q104" s="16" t="n">
        <f aca="false">Q109</f>
        <v>0</v>
      </c>
      <c r="R104" s="16" t="n">
        <f aca="false">R109</f>
        <v>0</v>
      </c>
      <c r="S104" s="16" t="e">
        <f aca="false">R104/Q104*100</f>
        <v>#DIV/0!</v>
      </c>
      <c r="T104" s="16" t="n">
        <f aca="false">T109</f>
        <v>0</v>
      </c>
      <c r="U104" s="16" t="n">
        <f aca="false">U109</f>
        <v>0</v>
      </c>
      <c r="V104" s="16" t="e">
        <f aca="false">U104/T104*100</f>
        <v>#DIV/0!</v>
      </c>
      <c r="W104" s="16" t="n">
        <v>0</v>
      </c>
      <c r="X104" s="16" t="n">
        <f aca="false">X109</f>
        <v>0</v>
      </c>
      <c r="Y104" s="16" t="n">
        <v>0</v>
      </c>
      <c r="Z104" s="16" t="n">
        <f aca="false">Z109</f>
        <v>0</v>
      </c>
      <c r="AA104" s="16" t="n">
        <f aca="false">AA109</f>
        <v>0</v>
      </c>
      <c r="AB104" s="16" t="e">
        <f aca="false">AA104/Z104*100</f>
        <v>#DIV/0!</v>
      </c>
      <c r="AC104" s="16" t="n">
        <f aca="false">AC109</f>
        <v>0</v>
      </c>
      <c r="AD104" s="16" t="n">
        <f aca="false">AD109</f>
        <v>0</v>
      </c>
      <c r="AE104" s="16" t="e">
        <f aca="false">AD104/AC104*100</f>
        <v>#DIV/0!</v>
      </c>
      <c r="AF104" s="16" t="n">
        <f aca="false">AF109</f>
        <v>0</v>
      </c>
      <c r="AG104" s="16" t="n">
        <f aca="false">AG109</f>
        <v>0</v>
      </c>
      <c r="AH104" s="16" t="e">
        <f aca="false">AG104/AF104*100</f>
        <v>#DIV/0!</v>
      </c>
      <c r="AI104" s="16" t="n">
        <f aca="false">AI109</f>
        <v>0</v>
      </c>
      <c r="AJ104" s="16" t="n">
        <f aca="false">AJ109</f>
        <v>0</v>
      </c>
      <c r="AK104" s="16" t="e">
        <f aca="false">AJ104/AI104*100</f>
        <v>#DIV/0!</v>
      </c>
      <c r="AL104" s="16" t="n">
        <f aca="false">AL109</f>
        <v>0</v>
      </c>
      <c r="AM104" s="16" t="n">
        <f aca="false">AM109</f>
        <v>0</v>
      </c>
      <c r="AN104" s="16" t="e">
        <f aca="false">AM104/AL104*100</f>
        <v>#DIV/0!</v>
      </c>
      <c r="AO104" s="16" t="n">
        <f aca="false">AO109</f>
        <v>0</v>
      </c>
      <c r="AP104" s="16" t="n">
        <f aca="false">AP109</f>
        <v>0</v>
      </c>
      <c r="AQ104" s="16" t="e">
        <f aca="false">AP104/AO104*100</f>
        <v>#DIV/0!</v>
      </c>
      <c r="AR104" s="16" t="n">
        <f aca="false">AR109</f>
        <v>0</v>
      </c>
      <c r="AS104" s="16" t="n">
        <f aca="false">AS109</f>
        <v>0</v>
      </c>
      <c r="AT104" s="16" t="n">
        <v>0</v>
      </c>
      <c r="AU104" s="18"/>
    </row>
    <row r="105" s="3" customFormat="true" ht="19.95" hidden="false" customHeight="true" outlineLevel="0" collapsed="false">
      <c r="A105" s="22"/>
      <c r="B105" s="20"/>
      <c r="C105" s="20"/>
      <c r="D105" s="18" t="s">
        <v>29</v>
      </c>
      <c r="E105" s="16" t="n">
        <f aca="false">E110</f>
        <v>0</v>
      </c>
      <c r="F105" s="16"/>
      <c r="G105" s="16" t="n">
        <f aca="false">E105-F105</f>
        <v>0</v>
      </c>
      <c r="H105" s="16" t="n">
        <f aca="false">H110</f>
        <v>0</v>
      </c>
      <c r="I105" s="17" t="n">
        <f aca="false">E105-F105</f>
        <v>0</v>
      </c>
      <c r="J105" s="16" t="n">
        <v>0</v>
      </c>
      <c r="K105" s="16" t="n">
        <f aca="false">K110</f>
        <v>0</v>
      </c>
      <c r="L105" s="16" t="n">
        <f aca="false">L110</f>
        <v>0</v>
      </c>
      <c r="M105" s="16"/>
      <c r="N105" s="16" t="n">
        <f aca="false">N110</f>
        <v>0</v>
      </c>
      <c r="O105" s="16" t="n">
        <f aca="false">O110</f>
        <v>0</v>
      </c>
      <c r="P105" s="16" t="n">
        <v>0</v>
      </c>
      <c r="Q105" s="16" t="n">
        <f aca="false">Q110</f>
        <v>0</v>
      </c>
      <c r="R105" s="16" t="n">
        <f aca="false">R110</f>
        <v>0</v>
      </c>
      <c r="S105" s="16" t="e">
        <f aca="false">R105/Q105*100</f>
        <v>#DIV/0!</v>
      </c>
      <c r="T105" s="16" t="n">
        <f aca="false">T110</f>
        <v>0</v>
      </c>
      <c r="U105" s="16" t="n">
        <f aca="false">U110</f>
        <v>0</v>
      </c>
      <c r="V105" s="16" t="e">
        <f aca="false">U105/T105*100</f>
        <v>#DIV/0!</v>
      </c>
      <c r="W105" s="16" t="n">
        <f aca="false">W110</f>
        <v>0</v>
      </c>
      <c r="X105" s="16" t="n">
        <f aca="false">X110</f>
        <v>0</v>
      </c>
      <c r="Y105" s="16" t="n">
        <v>0</v>
      </c>
      <c r="Z105" s="16" t="n">
        <f aca="false">Z110</f>
        <v>0</v>
      </c>
      <c r="AA105" s="16" t="n">
        <f aca="false">AA110</f>
        <v>0</v>
      </c>
      <c r="AB105" s="16" t="e">
        <f aca="false">AA105/Z105*100</f>
        <v>#DIV/0!</v>
      </c>
      <c r="AC105" s="16" t="n">
        <f aca="false">AC110</f>
        <v>0</v>
      </c>
      <c r="AD105" s="16" t="n">
        <f aca="false">AD110</f>
        <v>0</v>
      </c>
      <c r="AE105" s="16" t="e">
        <f aca="false">AD105/AC105*100</f>
        <v>#DIV/0!</v>
      </c>
      <c r="AF105" s="16" t="n">
        <f aca="false">AF110</f>
        <v>0</v>
      </c>
      <c r="AG105" s="16" t="n">
        <f aca="false">AG110</f>
        <v>0</v>
      </c>
      <c r="AH105" s="16" t="e">
        <f aca="false">AG105/AF105*100</f>
        <v>#DIV/0!</v>
      </c>
      <c r="AI105" s="16" t="n">
        <f aca="false">AI110</f>
        <v>0</v>
      </c>
      <c r="AJ105" s="16" t="n">
        <f aca="false">AJ110</f>
        <v>0</v>
      </c>
      <c r="AK105" s="16" t="e">
        <f aca="false">AJ105/AI105*100</f>
        <v>#DIV/0!</v>
      </c>
      <c r="AL105" s="16" t="n">
        <f aca="false">AL110</f>
        <v>0</v>
      </c>
      <c r="AM105" s="16" t="n">
        <f aca="false">AM110</f>
        <v>0</v>
      </c>
      <c r="AN105" s="16" t="e">
        <f aca="false">AM105/AL105*100</f>
        <v>#DIV/0!</v>
      </c>
      <c r="AO105" s="16" t="n">
        <f aca="false">AO110</f>
        <v>0</v>
      </c>
      <c r="AP105" s="16" t="n">
        <f aca="false">AP110</f>
        <v>0</v>
      </c>
      <c r="AQ105" s="16" t="e">
        <f aca="false">AP105/AO105*100</f>
        <v>#DIV/0!</v>
      </c>
      <c r="AR105" s="16" t="n">
        <f aca="false">AR110</f>
        <v>0</v>
      </c>
      <c r="AS105" s="16" t="n">
        <f aca="false">AS110</f>
        <v>0</v>
      </c>
      <c r="AT105" s="16" t="n">
        <v>0</v>
      </c>
      <c r="AU105" s="18"/>
    </row>
    <row r="106" s="3" customFormat="true" ht="17.25" hidden="false" customHeight="true" outlineLevel="0" collapsed="false">
      <c r="A106" s="22"/>
      <c r="B106" s="20"/>
      <c r="C106" s="20"/>
      <c r="D106" s="18" t="s">
        <v>30</v>
      </c>
      <c r="E106" s="16" t="n">
        <f aca="false">E111</f>
        <v>0</v>
      </c>
      <c r="F106" s="16" t="n">
        <f aca="false">F111</f>
        <v>0</v>
      </c>
      <c r="G106" s="16" t="n">
        <f aca="false">E106-F106</f>
        <v>0</v>
      </c>
      <c r="H106" s="16" t="n">
        <f aca="false">H111</f>
        <v>0</v>
      </c>
      <c r="I106" s="17" t="n">
        <f aca="false">E106-F106</f>
        <v>0</v>
      </c>
      <c r="J106" s="16" t="n">
        <v>0</v>
      </c>
      <c r="K106" s="16" t="n">
        <f aca="false">K111</f>
        <v>0</v>
      </c>
      <c r="L106" s="16" t="n">
        <f aca="false">L111</f>
        <v>0</v>
      </c>
      <c r="M106" s="16"/>
      <c r="N106" s="16" t="n">
        <f aca="false">N111</f>
        <v>0</v>
      </c>
      <c r="O106" s="16" t="n">
        <f aca="false">O111</f>
        <v>0</v>
      </c>
      <c r="P106" s="16" t="n">
        <v>0</v>
      </c>
      <c r="Q106" s="16" t="n">
        <f aca="false">Q111</f>
        <v>0</v>
      </c>
      <c r="R106" s="16" t="n">
        <f aca="false">R111</f>
        <v>0</v>
      </c>
      <c r="S106" s="16" t="e">
        <f aca="false">R106/Q106*100</f>
        <v>#DIV/0!</v>
      </c>
      <c r="T106" s="16" t="n">
        <f aca="false">T111</f>
        <v>0</v>
      </c>
      <c r="U106" s="16" t="n">
        <f aca="false">U111</f>
        <v>0</v>
      </c>
      <c r="V106" s="16" t="e">
        <f aca="false">U106/T106*100</f>
        <v>#DIV/0!</v>
      </c>
      <c r="W106" s="16" t="n">
        <f aca="false">W111</f>
        <v>0</v>
      </c>
      <c r="X106" s="16" t="n">
        <f aca="false">X111</f>
        <v>0</v>
      </c>
      <c r="Y106" s="16" t="n">
        <v>0</v>
      </c>
      <c r="Z106" s="16" t="n">
        <f aca="false">Z111</f>
        <v>0</v>
      </c>
      <c r="AA106" s="16" t="n">
        <f aca="false">AA111</f>
        <v>0</v>
      </c>
      <c r="AB106" s="16" t="e">
        <f aca="false">AA106/Z106*100</f>
        <v>#DIV/0!</v>
      </c>
      <c r="AC106" s="16" t="n">
        <f aca="false">AC111</f>
        <v>0</v>
      </c>
      <c r="AD106" s="16" t="n">
        <f aca="false">AD111</f>
        <v>0</v>
      </c>
      <c r="AE106" s="16" t="e">
        <f aca="false">AD106/AC106*100</f>
        <v>#DIV/0!</v>
      </c>
      <c r="AF106" s="16" t="n">
        <f aca="false">AF111</f>
        <v>0</v>
      </c>
      <c r="AG106" s="16" t="n">
        <f aca="false">AG111</f>
        <v>0</v>
      </c>
      <c r="AH106" s="16" t="e">
        <f aca="false">AG106/AF106*100</f>
        <v>#DIV/0!</v>
      </c>
      <c r="AI106" s="16" t="n">
        <f aca="false">AI111</f>
        <v>0</v>
      </c>
      <c r="AJ106" s="16" t="n">
        <f aca="false">AJ111</f>
        <v>0</v>
      </c>
      <c r="AK106" s="16" t="e">
        <f aca="false">AJ106/AI106*100</f>
        <v>#DIV/0!</v>
      </c>
      <c r="AL106" s="16" t="n">
        <f aca="false">AL111</f>
        <v>0</v>
      </c>
      <c r="AM106" s="16" t="n">
        <f aca="false">AM111</f>
        <v>0</v>
      </c>
      <c r="AN106" s="16" t="e">
        <f aca="false">AM106/AL106*100</f>
        <v>#DIV/0!</v>
      </c>
      <c r="AO106" s="16" t="n">
        <f aca="false">AO111</f>
        <v>0</v>
      </c>
      <c r="AP106" s="16" t="n">
        <f aca="false">AP111</f>
        <v>0</v>
      </c>
      <c r="AQ106" s="16" t="e">
        <f aca="false">AP106/AO106*100</f>
        <v>#DIV/0!</v>
      </c>
      <c r="AR106" s="16" t="n">
        <f aca="false">AR111</f>
        <v>0</v>
      </c>
      <c r="AS106" s="16" t="n">
        <f aca="false">AS111</f>
        <v>0</v>
      </c>
      <c r="AT106" s="16" t="n">
        <v>0</v>
      </c>
      <c r="AU106" s="18"/>
    </row>
    <row r="107" s="3" customFormat="true" ht="15.6" hidden="false" customHeight="true" outlineLevel="0" collapsed="false">
      <c r="A107" s="22"/>
      <c r="B107" s="20"/>
      <c r="C107" s="20"/>
      <c r="D107" s="18" t="s">
        <v>31</v>
      </c>
      <c r="E107" s="16" t="n">
        <f aca="false">E112</f>
        <v>0</v>
      </c>
      <c r="F107" s="16"/>
      <c r="G107" s="16" t="n">
        <f aca="false">E107-F107</f>
        <v>0</v>
      </c>
      <c r="H107" s="16" t="n">
        <f aca="false">H112</f>
        <v>0</v>
      </c>
      <c r="I107" s="17" t="n">
        <f aca="false">E107-F107</f>
        <v>0</v>
      </c>
      <c r="J107" s="16" t="n">
        <v>0</v>
      </c>
      <c r="K107" s="16" t="n">
        <f aca="false">K112</f>
        <v>0</v>
      </c>
      <c r="L107" s="16" t="n">
        <f aca="false">L112</f>
        <v>0</v>
      </c>
      <c r="M107" s="16"/>
      <c r="N107" s="16" t="n">
        <f aca="false">N112</f>
        <v>0</v>
      </c>
      <c r="O107" s="16" t="n">
        <f aca="false">O112</f>
        <v>0</v>
      </c>
      <c r="P107" s="16" t="n">
        <v>0</v>
      </c>
      <c r="Q107" s="16" t="n">
        <f aca="false">Q112</f>
        <v>0</v>
      </c>
      <c r="R107" s="16" t="n">
        <f aca="false">R112</f>
        <v>0</v>
      </c>
      <c r="S107" s="16" t="e">
        <f aca="false">R107/Q107*100</f>
        <v>#DIV/0!</v>
      </c>
      <c r="T107" s="16" t="n">
        <f aca="false">T112</f>
        <v>0</v>
      </c>
      <c r="U107" s="16" t="n">
        <f aca="false">U112</f>
        <v>0</v>
      </c>
      <c r="V107" s="16" t="e">
        <f aca="false">U107/T107*100</f>
        <v>#DIV/0!</v>
      </c>
      <c r="W107" s="16" t="n">
        <f aca="false">W112</f>
        <v>0</v>
      </c>
      <c r="X107" s="16" t="n">
        <f aca="false">X112</f>
        <v>0</v>
      </c>
      <c r="Y107" s="16" t="n">
        <v>0</v>
      </c>
      <c r="Z107" s="16" t="n">
        <f aca="false">Z112</f>
        <v>0</v>
      </c>
      <c r="AA107" s="16" t="n">
        <f aca="false">AA112</f>
        <v>0</v>
      </c>
      <c r="AB107" s="16" t="e">
        <f aca="false">AA107/Z107*100</f>
        <v>#DIV/0!</v>
      </c>
      <c r="AC107" s="16" t="n">
        <f aca="false">AC112</f>
        <v>0</v>
      </c>
      <c r="AD107" s="16" t="n">
        <f aca="false">AD112</f>
        <v>0</v>
      </c>
      <c r="AE107" s="16" t="e">
        <f aca="false">AD107/AC107*100</f>
        <v>#DIV/0!</v>
      </c>
      <c r="AF107" s="16" t="n">
        <f aca="false">AF112</f>
        <v>0</v>
      </c>
      <c r="AG107" s="16" t="n">
        <f aca="false">AG112</f>
        <v>0</v>
      </c>
      <c r="AH107" s="16" t="e">
        <f aca="false">AG107/AF107*100</f>
        <v>#DIV/0!</v>
      </c>
      <c r="AI107" s="16" t="n">
        <f aca="false">AI112</f>
        <v>0</v>
      </c>
      <c r="AJ107" s="16" t="n">
        <f aca="false">AJ112</f>
        <v>0</v>
      </c>
      <c r="AK107" s="16" t="e">
        <f aca="false">AJ107/AI107*100</f>
        <v>#DIV/0!</v>
      </c>
      <c r="AL107" s="16" t="n">
        <f aca="false">AL112</f>
        <v>0</v>
      </c>
      <c r="AM107" s="16" t="n">
        <f aca="false">AM112</f>
        <v>0</v>
      </c>
      <c r="AN107" s="16" t="e">
        <f aca="false">AM107/AL107*100</f>
        <v>#DIV/0!</v>
      </c>
      <c r="AO107" s="16" t="n">
        <f aca="false">AO112</f>
        <v>0</v>
      </c>
      <c r="AP107" s="16" t="n">
        <f aca="false">AP112</f>
        <v>0</v>
      </c>
      <c r="AQ107" s="16" t="e">
        <f aca="false">AP107/AO107*100</f>
        <v>#DIV/0!</v>
      </c>
      <c r="AR107" s="16" t="n">
        <f aca="false">AR112</f>
        <v>0</v>
      </c>
      <c r="AS107" s="16" t="n">
        <f aca="false">AS112</f>
        <v>0</v>
      </c>
      <c r="AT107" s="16" t="n">
        <v>0</v>
      </c>
      <c r="AU107" s="18"/>
    </row>
    <row r="108" s="3" customFormat="true" ht="15.6" hidden="false" customHeight="true" outlineLevel="0" collapsed="false">
      <c r="A108" s="22" t="s">
        <v>69</v>
      </c>
      <c r="B108" s="23" t="s">
        <v>70</v>
      </c>
      <c r="C108" s="25"/>
      <c r="D108" s="24" t="s">
        <v>27</v>
      </c>
      <c r="E108" s="16" t="n">
        <f aca="false">SUM(E109:E112)</f>
        <v>0</v>
      </c>
      <c r="F108" s="16" t="n">
        <f aca="false">SUM(F109:F112)</f>
        <v>0</v>
      </c>
      <c r="G108" s="16" t="n">
        <f aca="false">E108-F108</f>
        <v>0</v>
      </c>
      <c r="H108" s="16" t="n">
        <f aca="false">SUM(H109:H112)</f>
        <v>0</v>
      </c>
      <c r="I108" s="17" t="n">
        <f aca="false">E108-F108</f>
        <v>0</v>
      </c>
      <c r="J108" s="16" t="n">
        <v>0</v>
      </c>
      <c r="K108" s="16" t="n">
        <f aca="false">SUM(K109:K112)</f>
        <v>0</v>
      </c>
      <c r="L108" s="16" t="n">
        <f aca="false">SUM(L109:L112)</f>
        <v>0</v>
      </c>
      <c r="M108" s="16"/>
      <c r="N108" s="16" t="n">
        <f aca="false">SUM(N109:N112)</f>
        <v>0</v>
      </c>
      <c r="O108" s="16" t="n">
        <f aca="false">SUM(O109:O112)</f>
        <v>0</v>
      </c>
      <c r="P108" s="16" t="n">
        <v>0</v>
      </c>
      <c r="Q108" s="16" t="n">
        <f aca="false">SUM(Q109:Q112)</f>
        <v>0</v>
      </c>
      <c r="R108" s="16" t="n">
        <f aca="false">SUM(R109:R112)</f>
        <v>0</v>
      </c>
      <c r="S108" s="16" t="e">
        <f aca="false">R108/Q108*100</f>
        <v>#DIV/0!</v>
      </c>
      <c r="T108" s="16" t="n">
        <f aca="false">SUM(T109:T112)</f>
        <v>0</v>
      </c>
      <c r="U108" s="16" t="n">
        <f aca="false">SUM(U109:U112)</f>
        <v>0</v>
      </c>
      <c r="V108" s="16" t="e">
        <f aca="false">U108/T108*100</f>
        <v>#DIV/0!</v>
      </c>
      <c r="W108" s="16" t="n">
        <f aca="false">SUM(W109:W112)</f>
        <v>0</v>
      </c>
      <c r="X108" s="16" t="n">
        <f aca="false">SUM(X109:X112)</f>
        <v>0</v>
      </c>
      <c r="Y108" s="16" t="n">
        <v>0</v>
      </c>
      <c r="Z108" s="16" t="n">
        <f aca="false">SUM(Z109:Z112)</f>
        <v>0</v>
      </c>
      <c r="AA108" s="16" t="n">
        <f aca="false">SUM(AA109:AA112)</f>
        <v>0</v>
      </c>
      <c r="AB108" s="16" t="e">
        <f aca="false">AA108/Z108*100</f>
        <v>#DIV/0!</v>
      </c>
      <c r="AC108" s="16" t="n">
        <f aca="false">SUM(AC109:AC112)</f>
        <v>0</v>
      </c>
      <c r="AD108" s="16" t="n">
        <f aca="false">SUM(AD109:AD112)</f>
        <v>0</v>
      </c>
      <c r="AE108" s="16" t="e">
        <f aca="false">AD108/AC108*100</f>
        <v>#DIV/0!</v>
      </c>
      <c r="AF108" s="16" t="n">
        <f aca="false">SUM(AF109:AF112)</f>
        <v>0</v>
      </c>
      <c r="AG108" s="16" t="n">
        <f aca="false">SUM(AG109:AG112)</f>
        <v>0</v>
      </c>
      <c r="AH108" s="16" t="e">
        <f aca="false">AG108/AF108*100</f>
        <v>#DIV/0!</v>
      </c>
      <c r="AI108" s="16" t="n">
        <f aca="false">SUM(AI109:AI112)</f>
        <v>0</v>
      </c>
      <c r="AJ108" s="16" t="n">
        <f aca="false">SUM(AJ109:AJ112)</f>
        <v>0</v>
      </c>
      <c r="AK108" s="16" t="e">
        <f aca="false">AJ108/AI108*100</f>
        <v>#DIV/0!</v>
      </c>
      <c r="AL108" s="16" t="n">
        <f aca="false">SUM(AL109:AL112)</f>
        <v>0</v>
      </c>
      <c r="AM108" s="16" t="n">
        <f aca="false">SUM(AM109:AM112)</f>
        <v>0</v>
      </c>
      <c r="AN108" s="16" t="e">
        <f aca="false">AM108/AL108*100</f>
        <v>#DIV/0!</v>
      </c>
      <c r="AO108" s="16" t="n">
        <f aca="false">SUM(AO109:AO112)</f>
        <v>0</v>
      </c>
      <c r="AP108" s="16" t="n">
        <f aca="false">SUM(AP109:AP112)</f>
        <v>0</v>
      </c>
      <c r="AQ108" s="16" t="e">
        <f aca="false">AP108/AO108*100</f>
        <v>#DIV/0!</v>
      </c>
      <c r="AR108" s="16" t="n">
        <f aca="false">SUM(AR109:AR112)</f>
        <v>0</v>
      </c>
      <c r="AS108" s="16" t="n">
        <f aca="false">SUM(AS109:AS112)</f>
        <v>0</v>
      </c>
      <c r="AT108" s="16" t="n">
        <v>0</v>
      </c>
      <c r="AU108" s="25"/>
    </row>
    <row r="109" s="3" customFormat="true" ht="19.05" hidden="false" customHeight="true" outlineLevel="0" collapsed="false">
      <c r="A109" s="22"/>
      <c r="B109" s="23"/>
      <c r="C109" s="25"/>
      <c r="D109" s="18" t="s">
        <v>28</v>
      </c>
      <c r="E109" s="16" t="n">
        <f aca="false">SUM(K109,N109,Q109,T109,W109,Z109,AC109,AF109,AI109,AL109,AO109,AR109)</f>
        <v>0</v>
      </c>
      <c r="F109" s="16"/>
      <c r="G109" s="16" t="n">
        <f aca="false">E109-F109</f>
        <v>0</v>
      </c>
      <c r="H109" s="16" t="n">
        <f aca="false">SUM(L109,)</f>
        <v>0</v>
      </c>
      <c r="I109" s="17" t="n">
        <f aca="false">E109-F109</f>
        <v>0</v>
      </c>
      <c r="J109" s="16" t="n">
        <v>0</v>
      </c>
      <c r="K109" s="16"/>
      <c r="L109" s="16"/>
      <c r="M109" s="16"/>
      <c r="N109" s="16"/>
      <c r="O109" s="16"/>
      <c r="P109" s="16" t="n">
        <v>0</v>
      </c>
      <c r="Q109" s="16"/>
      <c r="R109" s="16"/>
      <c r="S109" s="16" t="e">
        <f aca="false">R109/Q109*100</f>
        <v>#DIV/0!</v>
      </c>
      <c r="T109" s="16"/>
      <c r="U109" s="16"/>
      <c r="V109" s="16" t="e">
        <f aca="false">U109/T109*100</f>
        <v>#DIV/0!</v>
      </c>
      <c r="W109" s="16" t="s">
        <v>71</v>
      </c>
      <c r="X109" s="16"/>
      <c r="Y109" s="16" t="n">
        <v>0</v>
      </c>
      <c r="Z109" s="16"/>
      <c r="AA109" s="16"/>
      <c r="AB109" s="16" t="e">
        <f aca="false">AA109/Z109*100</f>
        <v>#DIV/0!</v>
      </c>
      <c r="AC109" s="16"/>
      <c r="AD109" s="16"/>
      <c r="AE109" s="16" t="e">
        <f aca="false">AD109/AC109*100</f>
        <v>#DIV/0!</v>
      </c>
      <c r="AF109" s="16"/>
      <c r="AG109" s="16"/>
      <c r="AH109" s="16" t="e">
        <f aca="false">AG109/AF109*100</f>
        <v>#DIV/0!</v>
      </c>
      <c r="AI109" s="16"/>
      <c r="AJ109" s="16"/>
      <c r="AK109" s="16" t="e">
        <f aca="false">AJ109/AI109*100</f>
        <v>#DIV/0!</v>
      </c>
      <c r="AL109" s="16"/>
      <c r="AM109" s="16"/>
      <c r="AN109" s="16" t="e">
        <f aca="false">AM109/AL109*100</f>
        <v>#DIV/0!</v>
      </c>
      <c r="AO109" s="16"/>
      <c r="AP109" s="16"/>
      <c r="AQ109" s="16" t="e">
        <f aca="false">AP109/AO109*100</f>
        <v>#DIV/0!</v>
      </c>
      <c r="AR109" s="16"/>
      <c r="AS109" s="16"/>
      <c r="AT109" s="16" t="n">
        <v>0</v>
      </c>
      <c r="AU109" s="18"/>
    </row>
    <row r="110" s="3" customFormat="true" ht="19.05" hidden="false" customHeight="true" outlineLevel="0" collapsed="false">
      <c r="A110" s="22"/>
      <c r="B110" s="23"/>
      <c r="C110" s="25"/>
      <c r="D110" s="18" t="s">
        <v>29</v>
      </c>
      <c r="E110" s="16" t="n">
        <f aca="false">SUM(K110,N110,Q110,T110,W110,Z110,AC110,AF110,AI110,AL110,AO110,AR110)</f>
        <v>0</v>
      </c>
      <c r="F110" s="16"/>
      <c r="G110" s="16" t="n">
        <f aca="false">E110-F110</f>
        <v>0</v>
      </c>
      <c r="H110" s="16" t="n">
        <f aca="false">SUM(L110,)</f>
        <v>0</v>
      </c>
      <c r="I110" s="17" t="n">
        <f aca="false">E110-F110</f>
        <v>0</v>
      </c>
      <c r="J110" s="16" t="n">
        <v>0</v>
      </c>
      <c r="K110" s="16"/>
      <c r="L110" s="16"/>
      <c r="M110" s="16"/>
      <c r="N110" s="16"/>
      <c r="O110" s="16"/>
      <c r="P110" s="16" t="n">
        <v>0</v>
      </c>
      <c r="Q110" s="16"/>
      <c r="R110" s="16"/>
      <c r="S110" s="16" t="e">
        <f aca="false">R110/Q110*100</f>
        <v>#DIV/0!</v>
      </c>
      <c r="T110" s="16"/>
      <c r="U110" s="16"/>
      <c r="V110" s="16" t="e">
        <f aca="false">U110/T110*100</f>
        <v>#DIV/0!</v>
      </c>
      <c r="W110" s="16"/>
      <c r="X110" s="16"/>
      <c r="Y110" s="16" t="n">
        <v>0</v>
      </c>
      <c r="Z110" s="16"/>
      <c r="AA110" s="16"/>
      <c r="AB110" s="16" t="e">
        <f aca="false">AA110/Z110*100</f>
        <v>#DIV/0!</v>
      </c>
      <c r="AC110" s="16"/>
      <c r="AD110" s="16"/>
      <c r="AE110" s="16" t="e">
        <f aca="false">AD110/AC110*100</f>
        <v>#DIV/0!</v>
      </c>
      <c r="AF110" s="16"/>
      <c r="AG110" s="16"/>
      <c r="AH110" s="16" t="e">
        <f aca="false">AG110/AF110*100</f>
        <v>#DIV/0!</v>
      </c>
      <c r="AI110" s="16"/>
      <c r="AJ110" s="16"/>
      <c r="AK110" s="16" t="e">
        <f aca="false">AJ110/AI110*100</f>
        <v>#DIV/0!</v>
      </c>
      <c r="AL110" s="16"/>
      <c r="AM110" s="16"/>
      <c r="AN110" s="16" t="e">
        <f aca="false">AM110/AL110*100</f>
        <v>#DIV/0!</v>
      </c>
      <c r="AO110" s="16"/>
      <c r="AP110" s="16"/>
      <c r="AQ110" s="16" t="e">
        <f aca="false">AP110/AO110*100</f>
        <v>#DIV/0!</v>
      </c>
      <c r="AR110" s="16"/>
      <c r="AS110" s="16"/>
      <c r="AT110" s="16" t="n">
        <v>0</v>
      </c>
      <c r="AU110" s="18"/>
    </row>
    <row r="111" s="3" customFormat="true" ht="19.5" hidden="false" customHeight="true" outlineLevel="0" collapsed="false">
      <c r="A111" s="22"/>
      <c r="B111" s="23"/>
      <c r="C111" s="25"/>
      <c r="D111" s="18" t="s">
        <v>30</v>
      </c>
      <c r="E111" s="16" t="n">
        <f aca="false">SUM(K111,N111,Q111,T111,W111,Z111,AC111,AF111,AI111,AL111,AO111,AR111)</f>
        <v>0</v>
      </c>
      <c r="F111" s="16"/>
      <c r="G111" s="16" t="n">
        <f aca="false">E111-F111</f>
        <v>0</v>
      </c>
      <c r="H111" s="16" t="n">
        <f aca="false">SUM(L111,)</f>
        <v>0</v>
      </c>
      <c r="I111" s="17" t="n">
        <f aca="false">E111-F111</f>
        <v>0</v>
      </c>
      <c r="J111" s="16" t="n">
        <v>0</v>
      </c>
      <c r="K111" s="16"/>
      <c r="L111" s="16"/>
      <c r="M111" s="16"/>
      <c r="N111" s="16"/>
      <c r="O111" s="16"/>
      <c r="P111" s="16" t="n">
        <v>0</v>
      </c>
      <c r="Q111" s="16"/>
      <c r="R111" s="16"/>
      <c r="S111" s="16" t="e">
        <f aca="false">R111/Q111*100</f>
        <v>#DIV/0!</v>
      </c>
      <c r="T111" s="16"/>
      <c r="U111" s="16"/>
      <c r="V111" s="16" t="e">
        <f aca="false">U111/T111*100</f>
        <v>#DIV/0!</v>
      </c>
      <c r="W111" s="16" t="n">
        <v>0</v>
      </c>
      <c r="X111" s="16"/>
      <c r="Y111" s="16" t="n">
        <v>0</v>
      </c>
      <c r="Z111" s="16" t="n">
        <v>0</v>
      </c>
      <c r="AA111" s="16"/>
      <c r="AB111" s="16" t="e">
        <f aca="false">AA111/Z111*100</f>
        <v>#DIV/0!</v>
      </c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 t="e">
        <f aca="false">AM111/AL111*100</f>
        <v>#DIV/0!</v>
      </c>
      <c r="AO111" s="16"/>
      <c r="AP111" s="16"/>
      <c r="AQ111" s="16" t="e">
        <f aca="false">AP111/AO111*100</f>
        <v>#DIV/0!</v>
      </c>
      <c r="AR111" s="16"/>
      <c r="AS111" s="16"/>
      <c r="AT111" s="16" t="n">
        <v>0</v>
      </c>
      <c r="AU111" s="18"/>
    </row>
    <row r="112" s="3" customFormat="true" ht="21" hidden="false" customHeight="true" outlineLevel="0" collapsed="false">
      <c r="A112" s="22"/>
      <c r="B112" s="23"/>
      <c r="C112" s="25"/>
      <c r="D112" s="18" t="s">
        <v>31</v>
      </c>
      <c r="E112" s="16" t="n">
        <f aca="false">SUM(K112,N112,Q112,T112,W112,Z112,AC112,AF112,AI112,AL112,AO112,AR112)</f>
        <v>0</v>
      </c>
      <c r="F112" s="16"/>
      <c r="G112" s="16" t="n">
        <f aca="false">E112-F112</f>
        <v>0</v>
      </c>
      <c r="H112" s="16" t="n">
        <f aca="false">SUM(L112,)</f>
        <v>0</v>
      </c>
      <c r="I112" s="17" t="n">
        <f aca="false">E112-F112</f>
        <v>0</v>
      </c>
      <c r="J112" s="16" t="n">
        <v>0</v>
      </c>
      <c r="K112" s="16"/>
      <c r="L112" s="16"/>
      <c r="M112" s="16"/>
      <c r="N112" s="16"/>
      <c r="O112" s="16"/>
      <c r="P112" s="16" t="n">
        <v>0</v>
      </c>
      <c r="Q112" s="16"/>
      <c r="R112" s="16"/>
      <c r="S112" s="16" t="e">
        <f aca="false">R112/Q112*100</f>
        <v>#DIV/0!</v>
      </c>
      <c r="T112" s="16"/>
      <c r="U112" s="16"/>
      <c r="V112" s="16" t="e">
        <f aca="false">U112/T112*100</f>
        <v>#DIV/0!</v>
      </c>
      <c r="W112" s="16"/>
      <c r="X112" s="16"/>
      <c r="Y112" s="16" t="n">
        <v>0</v>
      </c>
      <c r="Z112" s="16"/>
      <c r="AA112" s="16"/>
      <c r="AB112" s="16" t="e">
        <f aca="false">AA112/Z112*100</f>
        <v>#DIV/0!</v>
      </c>
      <c r="AC112" s="16"/>
      <c r="AD112" s="16"/>
      <c r="AE112" s="16" t="e">
        <f aca="false">AD112/AC112*100</f>
        <v>#DIV/0!</v>
      </c>
      <c r="AF112" s="16"/>
      <c r="AG112" s="16"/>
      <c r="AH112" s="16" t="e">
        <f aca="false">AG112/AF112*100</f>
        <v>#DIV/0!</v>
      </c>
      <c r="AI112" s="16"/>
      <c r="AJ112" s="16"/>
      <c r="AK112" s="16" t="e">
        <f aca="false">AJ112/AI112*100</f>
        <v>#DIV/0!</v>
      </c>
      <c r="AL112" s="16"/>
      <c r="AM112" s="16"/>
      <c r="AN112" s="16" t="e">
        <f aca="false">AM112/AL112*100</f>
        <v>#DIV/0!</v>
      </c>
      <c r="AO112" s="16"/>
      <c r="AP112" s="16"/>
      <c r="AQ112" s="16" t="e">
        <f aca="false">AP112/AO112*100</f>
        <v>#DIV/0!</v>
      </c>
      <c r="AR112" s="16"/>
      <c r="AS112" s="16"/>
      <c r="AT112" s="16" t="n">
        <v>0</v>
      </c>
      <c r="AU112" s="18"/>
    </row>
    <row r="113" s="3" customFormat="true" ht="11.25" hidden="true" customHeight="true" outlineLevel="0" collapsed="false">
      <c r="A113" s="22" t="s">
        <v>72</v>
      </c>
      <c r="B113" s="31" t="s">
        <v>73</v>
      </c>
      <c r="C113" s="25"/>
      <c r="D113" s="24" t="s">
        <v>27</v>
      </c>
      <c r="E113" s="30"/>
      <c r="F113" s="30"/>
      <c r="G113" s="16" t="n">
        <f aca="false">E113-F113</f>
        <v>0</v>
      </c>
      <c r="H113" s="30"/>
      <c r="I113" s="17" t="n">
        <f aca="false">E113-F113</f>
        <v>0</v>
      </c>
      <c r="J113" s="16" t="e">
        <f aca="false">H113/E113*100</f>
        <v>#DIV/0!</v>
      </c>
      <c r="K113" s="30"/>
      <c r="L113" s="30"/>
      <c r="M113" s="16"/>
      <c r="N113" s="30"/>
      <c r="O113" s="30"/>
      <c r="P113" s="16" t="n">
        <v>0</v>
      </c>
      <c r="Q113" s="30"/>
      <c r="R113" s="30"/>
      <c r="S113" s="16" t="e">
        <f aca="false">R113/Q113*100</f>
        <v>#DIV/0!</v>
      </c>
      <c r="T113" s="30"/>
      <c r="U113" s="30"/>
      <c r="V113" s="16" t="e">
        <f aca="false">U113/T113*100</f>
        <v>#DIV/0!</v>
      </c>
      <c r="W113" s="30"/>
      <c r="X113" s="30"/>
      <c r="Y113" s="16" t="n">
        <v>0</v>
      </c>
      <c r="Z113" s="30"/>
      <c r="AA113" s="30"/>
      <c r="AB113" s="16" t="e">
        <f aca="false">AA113/Z113*100</f>
        <v>#DIV/0!</v>
      </c>
      <c r="AC113" s="30"/>
      <c r="AD113" s="30"/>
      <c r="AE113" s="16" t="e">
        <f aca="false">AD113/AC113*100</f>
        <v>#DIV/0!</v>
      </c>
      <c r="AF113" s="30"/>
      <c r="AG113" s="30"/>
      <c r="AH113" s="16" t="e">
        <f aca="false">AG113/AF113*100</f>
        <v>#DIV/0!</v>
      </c>
      <c r="AI113" s="30"/>
      <c r="AJ113" s="30"/>
      <c r="AK113" s="16" t="e">
        <f aca="false">AJ113/AI113*100</f>
        <v>#DIV/0!</v>
      </c>
      <c r="AL113" s="30"/>
      <c r="AM113" s="30"/>
      <c r="AN113" s="16" t="e">
        <f aca="false">AM113/AL113*100</f>
        <v>#DIV/0!</v>
      </c>
      <c r="AO113" s="30"/>
      <c r="AP113" s="30"/>
      <c r="AQ113" s="16" t="e">
        <f aca="false">AP113/AO113*100</f>
        <v>#DIV/0!</v>
      </c>
      <c r="AR113" s="30"/>
      <c r="AS113" s="30"/>
      <c r="AT113" s="16" t="n">
        <v>0</v>
      </c>
      <c r="AU113" s="25"/>
    </row>
    <row r="114" s="3" customFormat="true" ht="13.2" hidden="true" customHeight="true" outlineLevel="0" collapsed="false">
      <c r="A114" s="22"/>
      <c r="B114" s="31"/>
      <c r="C114" s="25"/>
      <c r="D114" s="18" t="s">
        <v>28</v>
      </c>
      <c r="E114" s="16"/>
      <c r="F114" s="16"/>
      <c r="G114" s="16" t="n">
        <f aca="false">E114-F114</f>
        <v>0</v>
      </c>
      <c r="H114" s="16"/>
      <c r="I114" s="17" t="n">
        <f aca="false">E114-F114</f>
        <v>0</v>
      </c>
      <c r="J114" s="16" t="e">
        <f aca="false">H114/E114*100</f>
        <v>#DIV/0!</v>
      </c>
      <c r="K114" s="16"/>
      <c r="L114" s="16"/>
      <c r="M114" s="16"/>
      <c r="N114" s="16"/>
      <c r="O114" s="16"/>
      <c r="P114" s="16" t="n">
        <v>0</v>
      </c>
      <c r="Q114" s="16"/>
      <c r="R114" s="16"/>
      <c r="S114" s="16" t="e">
        <f aca="false">R114/Q114*100</f>
        <v>#DIV/0!</v>
      </c>
      <c r="T114" s="16"/>
      <c r="U114" s="16"/>
      <c r="V114" s="16" t="e">
        <f aca="false">U114/T114*100</f>
        <v>#DIV/0!</v>
      </c>
      <c r="W114" s="16"/>
      <c r="X114" s="16"/>
      <c r="Y114" s="16" t="n">
        <v>0</v>
      </c>
      <c r="Z114" s="16"/>
      <c r="AA114" s="16"/>
      <c r="AB114" s="16" t="e">
        <f aca="false">AA114/Z114*100</f>
        <v>#DIV/0!</v>
      </c>
      <c r="AC114" s="16"/>
      <c r="AD114" s="16"/>
      <c r="AE114" s="16" t="e">
        <f aca="false">AD114/AC114*100</f>
        <v>#DIV/0!</v>
      </c>
      <c r="AF114" s="16"/>
      <c r="AG114" s="16"/>
      <c r="AH114" s="16" t="e">
        <f aca="false">AG114/AF114*100</f>
        <v>#DIV/0!</v>
      </c>
      <c r="AI114" s="16"/>
      <c r="AJ114" s="16"/>
      <c r="AK114" s="16" t="e">
        <f aca="false">AJ114/AI114*100</f>
        <v>#DIV/0!</v>
      </c>
      <c r="AL114" s="16"/>
      <c r="AM114" s="16"/>
      <c r="AN114" s="16" t="e">
        <f aca="false">AM114/AL114*100</f>
        <v>#DIV/0!</v>
      </c>
      <c r="AO114" s="16"/>
      <c r="AP114" s="16"/>
      <c r="AQ114" s="16" t="e">
        <f aca="false">AP114/AO114*100</f>
        <v>#DIV/0!</v>
      </c>
      <c r="AR114" s="16"/>
      <c r="AS114" s="16"/>
      <c r="AT114" s="16" t="n">
        <v>0</v>
      </c>
      <c r="AU114" s="18"/>
    </row>
    <row r="115" s="3" customFormat="true" ht="12" hidden="true" customHeight="true" outlineLevel="0" collapsed="false">
      <c r="A115" s="22"/>
      <c r="B115" s="31"/>
      <c r="C115" s="25"/>
      <c r="D115" s="18" t="s">
        <v>29</v>
      </c>
      <c r="E115" s="16"/>
      <c r="F115" s="16"/>
      <c r="G115" s="16" t="n">
        <f aca="false">E115-F115</f>
        <v>0</v>
      </c>
      <c r="H115" s="16"/>
      <c r="I115" s="17" t="n">
        <f aca="false">E115-F115</f>
        <v>0</v>
      </c>
      <c r="J115" s="16" t="e">
        <f aca="false">H115/E115*100</f>
        <v>#DIV/0!</v>
      </c>
      <c r="K115" s="16"/>
      <c r="L115" s="16"/>
      <c r="M115" s="16"/>
      <c r="N115" s="16"/>
      <c r="O115" s="16"/>
      <c r="P115" s="16" t="n">
        <v>0</v>
      </c>
      <c r="Q115" s="16"/>
      <c r="R115" s="16"/>
      <c r="S115" s="16" t="e">
        <f aca="false">R115/Q115*100</f>
        <v>#DIV/0!</v>
      </c>
      <c r="T115" s="16"/>
      <c r="U115" s="16"/>
      <c r="V115" s="16" t="e">
        <f aca="false">U115/T115*100</f>
        <v>#DIV/0!</v>
      </c>
      <c r="W115" s="16"/>
      <c r="X115" s="16"/>
      <c r="Y115" s="16" t="n">
        <v>0</v>
      </c>
      <c r="Z115" s="16"/>
      <c r="AA115" s="16"/>
      <c r="AB115" s="16" t="e">
        <f aca="false">AA115/Z115*100</f>
        <v>#DIV/0!</v>
      </c>
      <c r="AC115" s="16"/>
      <c r="AD115" s="16"/>
      <c r="AE115" s="16" t="e">
        <f aca="false">AD115/AC115*100</f>
        <v>#DIV/0!</v>
      </c>
      <c r="AF115" s="16"/>
      <c r="AG115" s="16"/>
      <c r="AH115" s="16" t="e">
        <f aca="false">AG115/AF115*100</f>
        <v>#DIV/0!</v>
      </c>
      <c r="AI115" s="16"/>
      <c r="AJ115" s="16"/>
      <c r="AK115" s="16" t="e">
        <f aca="false">AJ115/AI115*100</f>
        <v>#DIV/0!</v>
      </c>
      <c r="AL115" s="16"/>
      <c r="AM115" s="16"/>
      <c r="AN115" s="16" t="e">
        <f aca="false">AM115/AL115*100</f>
        <v>#DIV/0!</v>
      </c>
      <c r="AO115" s="16"/>
      <c r="AP115" s="16"/>
      <c r="AQ115" s="16" t="e">
        <f aca="false">AP115/AO115*100</f>
        <v>#DIV/0!</v>
      </c>
      <c r="AR115" s="16"/>
      <c r="AS115" s="16"/>
      <c r="AT115" s="16" t="n">
        <v>0</v>
      </c>
      <c r="AU115" s="18"/>
    </row>
    <row r="116" s="3" customFormat="true" ht="12" hidden="true" customHeight="true" outlineLevel="0" collapsed="false">
      <c r="A116" s="22"/>
      <c r="B116" s="31"/>
      <c r="C116" s="25"/>
      <c r="D116" s="18" t="s">
        <v>30</v>
      </c>
      <c r="E116" s="16"/>
      <c r="F116" s="16"/>
      <c r="G116" s="16" t="n">
        <f aca="false">E116-F116</f>
        <v>0</v>
      </c>
      <c r="H116" s="16"/>
      <c r="I116" s="17" t="n">
        <f aca="false">E116-F116</f>
        <v>0</v>
      </c>
      <c r="J116" s="16" t="e">
        <f aca="false">H116/E116*100</f>
        <v>#DIV/0!</v>
      </c>
      <c r="K116" s="16"/>
      <c r="L116" s="16"/>
      <c r="M116" s="16"/>
      <c r="N116" s="16"/>
      <c r="O116" s="16"/>
      <c r="P116" s="16" t="n">
        <v>0</v>
      </c>
      <c r="Q116" s="16"/>
      <c r="R116" s="16"/>
      <c r="S116" s="16" t="e">
        <f aca="false">R116/Q116*100</f>
        <v>#DIV/0!</v>
      </c>
      <c r="T116" s="16"/>
      <c r="U116" s="16"/>
      <c r="V116" s="16" t="e">
        <f aca="false">U116/T116*100</f>
        <v>#DIV/0!</v>
      </c>
      <c r="W116" s="16"/>
      <c r="X116" s="16"/>
      <c r="Y116" s="16" t="n">
        <v>0</v>
      </c>
      <c r="Z116" s="16"/>
      <c r="AA116" s="16"/>
      <c r="AB116" s="16" t="e">
        <f aca="false">AA116/Z116*100</f>
        <v>#DIV/0!</v>
      </c>
      <c r="AC116" s="16"/>
      <c r="AD116" s="16"/>
      <c r="AE116" s="16" t="e">
        <f aca="false">AD116/AC116*100</f>
        <v>#DIV/0!</v>
      </c>
      <c r="AF116" s="16"/>
      <c r="AG116" s="16"/>
      <c r="AH116" s="16" t="e">
        <f aca="false">AG116/AF116*100</f>
        <v>#DIV/0!</v>
      </c>
      <c r="AI116" s="16"/>
      <c r="AJ116" s="16"/>
      <c r="AK116" s="16" t="e">
        <f aca="false">AJ116/AI116*100</f>
        <v>#DIV/0!</v>
      </c>
      <c r="AL116" s="16"/>
      <c r="AM116" s="16"/>
      <c r="AN116" s="16" t="e">
        <f aca="false">AM116/AL116*100</f>
        <v>#DIV/0!</v>
      </c>
      <c r="AO116" s="16"/>
      <c r="AP116" s="16"/>
      <c r="AQ116" s="16" t="e">
        <f aca="false">AP116/AO116*100</f>
        <v>#DIV/0!</v>
      </c>
      <c r="AR116" s="16"/>
      <c r="AS116" s="16"/>
      <c r="AT116" s="16" t="n">
        <v>0</v>
      </c>
      <c r="AU116" s="18"/>
    </row>
    <row r="117" s="3" customFormat="true" ht="13.95" hidden="true" customHeight="true" outlineLevel="0" collapsed="false">
      <c r="A117" s="22"/>
      <c r="B117" s="31"/>
      <c r="C117" s="25"/>
      <c r="D117" s="18" t="s">
        <v>31</v>
      </c>
      <c r="E117" s="16"/>
      <c r="F117" s="16"/>
      <c r="G117" s="16" t="n">
        <f aca="false">E117-F117</f>
        <v>0</v>
      </c>
      <c r="H117" s="16"/>
      <c r="I117" s="17" t="n">
        <f aca="false">E117-F117</f>
        <v>0</v>
      </c>
      <c r="J117" s="16" t="e">
        <f aca="false">H117/E117*100</f>
        <v>#DIV/0!</v>
      </c>
      <c r="K117" s="16"/>
      <c r="L117" s="16"/>
      <c r="M117" s="16"/>
      <c r="N117" s="16"/>
      <c r="O117" s="16"/>
      <c r="P117" s="16" t="n">
        <v>0</v>
      </c>
      <c r="Q117" s="16"/>
      <c r="R117" s="16"/>
      <c r="S117" s="16" t="e">
        <f aca="false">R117/Q117*100</f>
        <v>#DIV/0!</v>
      </c>
      <c r="T117" s="16"/>
      <c r="U117" s="16"/>
      <c r="V117" s="16" t="e">
        <f aca="false">U117/T117*100</f>
        <v>#DIV/0!</v>
      </c>
      <c r="W117" s="16"/>
      <c r="X117" s="16"/>
      <c r="Y117" s="16" t="n">
        <v>0</v>
      </c>
      <c r="Z117" s="16"/>
      <c r="AA117" s="16"/>
      <c r="AB117" s="16" t="e">
        <f aca="false">AA117/Z117*100</f>
        <v>#DIV/0!</v>
      </c>
      <c r="AC117" s="16"/>
      <c r="AD117" s="16"/>
      <c r="AE117" s="16" t="e">
        <f aca="false">AD117/AC117*100</f>
        <v>#DIV/0!</v>
      </c>
      <c r="AF117" s="16"/>
      <c r="AG117" s="16"/>
      <c r="AH117" s="16" t="e">
        <f aca="false">AG117/AF117*100</f>
        <v>#DIV/0!</v>
      </c>
      <c r="AI117" s="16"/>
      <c r="AJ117" s="16"/>
      <c r="AK117" s="16" t="e">
        <f aca="false">AJ117/AI117*100</f>
        <v>#DIV/0!</v>
      </c>
      <c r="AL117" s="16"/>
      <c r="AM117" s="16"/>
      <c r="AN117" s="16" t="e">
        <f aca="false">AM117/AL117*100</f>
        <v>#DIV/0!</v>
      </c>
      <c r="AO117" s="16"/>
      <c r="AP117" s="16"/>
      <c r="AQ117" s="16" t="e">
        <f aca="false">AP117/AO117*100</f>
        <v>#DIV/0!</v>
      </c>
      <c r="AR117" s="16"/>
      <c r="AS117" s="16"/>
      <c r="AT117" s="16" t="n">
        <v>0</v>
      </c>
      <c r="AU117" s="18"/>
    </row>
    <row r="118" s="3" customFormat="true" ht="20.55" hidden="false" customHeight="true" outlineLevel="0" collapsed="false">
      <c r="A118" s="22" t="s">
        <v>74</v>
      </c>
      <c r="B118" s="20" t="s">
        <v>75</v>
      </c>
      <c r="C118" s="10" t="s">
        <v>34</v>
      </c>
      <c r="D118" s="24" t="s">
        <v>27</v>
      </c>
      <c r="E118" s="16" t="n">
        <f aca="false">SUM(E119:E122)</f>
        <v>0</v>
      </c>
      <c r="F118" s="16" t="n">
        <f aca="false">SUM(F119:F122)</f>
        <v>0</v>
      </c>
      <c r="G118" s="16" t="n">
        <f aca="false">E118-F118</f>
        <v>0</v>
      </c>
      <c r="H118" s="16" t="n">
        <f aca="false">SUM(H119:H122)</f>
        <v>0</v>
      </c>
      <c r="I118" s="17" t="n">
        <f aca="false">E118-F118</f>
        <v>0</v>
      </c>
      <c r="J118" s="16" t="n">
        <v>0</v>
      </c>
      <c r="K118" s="16" t="n">
        <f aca="false">SUM(K119:K122)</f>
        <v>0</v>
      </c>
      <c r="L118" s="16" t="n">
        <f aca="false">SUM(L119:L122)</f>
        <v>0</v>
      </c>
      <c r="M118" s="16"/>
      <c r="N118" s="16" t="n">
        <f aca="false">SUM(N119:N122)</f>
        <v>0</v>
      </c>
      <c r="O118" s="16" t="n">
        <f aca="false">SUM(O119:O122)</f>
        <v>0</v>
      </c>
      <c r="P118" s="16" t="n">
        <v>0</v>
      </c>
      <c r="Q118" s="16" t="n">
        <f aca="false">SUM(Q119:Q122)</f>
        <v>0</v>
      </c>
      <c r="R118" s="16" t="n">
        <f aca="false">SUM(R119:R122)</f>
        <v>0</v>
      </c>
      <c r="S118" s="16" t="e">
        <f aca="false">R118/Q118*100</f>
        <v>#DIV/0!</v>
      </c>
      <c r="T118" s="16" t="n">
        <f aca="false">SUM(T119:T122)</f>
        <v>0</v>
      </c>
      <c r="U118" s="16" t="n">
        <f aca="false">SUM(U119:U122)</f>
        <v>0</v>
      </c>
      <c r="V118" s="16" t="e">
        <f aca="false">U118/T118*100</f>
        <v>#DIV/0!</v>
      </c>
      <c r="W118" s="16" t="n">
        <f aca="false">SUM(W119:W122)</f>
        <v>0</v>
      </c>
      <c r="X118" s="16" t="n">
        <f aca="false">SUM(X119:X122)</f>
        <v>0</v>
      </c>
      <c r="Y118" s="16" t="n">
        <v>0</v>
      </c>
      <c r="Z118" s="16" t="n">
        <f aca="false">SUM(Z119:Z122)</f>
        <v>0</v>
      </c>
      <c r="AA118" s="16" t="n">
        <f aca="false">SUM(AA119:AA122)</f>
        <v>0</v>
      </c>
      <c r="AB118" s="16" t="e">
        <f aca="false">AA118/Z118*100</f>
        <v>#DIV/0!</v>
      </c>
      <c r="AC118" s="16" t="n">
        <f aca="false">SUM(AC119:AC122)</f>
        <v>0</v>
      </c>
      <c r="AD118" s="16" t="n">
        <f aca="false">SUM(AD119:AD122)</f>
        <v>0</v>
      </c>
      <c r="AE118" s="16" t="e">
        <f aca="false">AD118/AC118*100</f>
        <v>#DIV/0!</v>
      </c>
      <c r="AF118" s="16" t="n">
        <f aca="false">SUM(AF119:AF122)</f>
        <v>0</v>
      </c>
      <c r="AG118" s="16" t="n">
        <f aca="false">SUM(AG119:AG122)</f>
        <v>0</v>
      </c>
      <c r="AH118" s="16" t="e">
        <f aca="false">AG118/AF118*100</f>
        <v>#DIV/0!</v>
      </c>
      <c r="AI118" s="16" t="n">
        <f aca="false">SUM(AI119:AI122)</f>
        <v>0</v>
      </c>
      <c r="AJ118" s="16" t="n">
        <f aca="false">SUM(AJ119:AJ122)</f>
        <v>0</v>
      </c>
      <c r="AK118" s="16" t="e">
        <f aca="false">AJ118/AI118*100</f>
        <v>#DIV/0!</v>
      </c>
      <c r="AL118" s="16" t="n">
        <f aca="false">SUM(AL119:AL122)</f>
        <v>0</v>
      </c>
      <c r="AM118" s="16" t="n">
        <f aca="false">SUM(AM119:AM122)</f>
        <v>0</v>
      </c>
      <c r="AN118" s="16" t="e">
        <f aca="false">AM118/AL118*100</f>
        <v>#DIV/0!</v>
      </c>
      <c r="AO118" s="16" t="n">
        <f aca="false">SUM(AO119:AO122)</f>
        <v>0</v>
      </c>
      <c r="AP118" s="16" t="n">
        <f aca="false">SUM(AP119:AP122)</f>
        <v>0</v>
      </c>
      <c r="AQ118" s="16" t="e">
        <f aca="false">AP118/AO118*100</f>
        <v>#DIV/0!</v>
      </c>
      <c r="AR118" s="16" t="n">
        <f aca="false">SUM(AR119:AR122)</f>
        <v>0</v>
      </c>
      <c r="AS118" s="16" t="n">
        <f aca="false">SUM(AS119:AS122)</f>
        <v>0</v>
      </c>
      <c r="AT118" s="16" t="n">
        <v>0</v>
      </c>
      <c r="AU118" s="25"/>
    </row>
    <row r="119" s="3" customFormat="true" ht="20.1" hidden="false" customHeight="true" outlineLevel="0" collapsed="false">
      <c r="A119" s="22"/>
      <c r="B119" s="20"/>
      <c r="C119" s="20"/>
      <c r="D119" s="18" t="s">
        <v>28</v>
      </c>
      <c r="E119" s="16" t="n">
        <f aca="false">E124</f>
        <v>0</v>
      </c>
      <c r="F119" s="16" t="n">
        <f aca="false">F124</f>
        <v>0</v>
      </c>
      <c r="G119" s="16" t="n">
        <f aca="false">E119-F119</f>
        <v>0</v>
      </c>
      <c r="H119" s="16" t="n">
        <f aca="false">H124</f>
        <v>0</v>
      </c>
      <c r="I119" s="17" t="n">
        <f aca="false">E119-F119</f>
        <v>0</v>
      </c>
      <c r="J119" s="16" t="n">
        <v>0</v>
      </c>
      <c r="K119" s="16" t="n">
        <f aca="false">K124</f>
        <v>0</v>
      </c>
      <c r="L119" s="16" t="n">
        <f aca="false">L124</f>
        <v>0</v>
      </c>
      <c r="M119" s="16"/>
      <c r="N119" s="16" t="n">
        <f aca="false">N124</f>
        <v>0</v>
      </c>
      <c r="O119" s="16" t="n">
        <f aca="false">O124</f>
        <v>0</v>
      </c>
      <c r="P119" s="16" t="n">
        <v>0</v>
      </c>
      <c r="Q119" s="16" t="n">
        <f aca="false">Q124</f>
        <v>0</v>
      </c>
      <c r="R119" s="16" t="n">
        <f aca="false">R124</f>
        <v>0</v>
      </c>
      <c r="S119" s="16" t="e">
        <f aca="false">R119/Q119*100</f>
        <v>#DIV/0!</v>
      </c>
      <c r="T119" s="16" t="n">
        <f aca="false">T124</f>
        <v>0</v>
      </c>
      <c r="U119" s="16" t="n">
        <f aca="false">U124</f>
        <v>0</v>
      </c>
      <c r="V119" s="16" t="e">
        <f aca="false">U119/T119*100</f>
        <v>#DIV/0!</v>
      </c>
      <c r="W119" s="16" t="n">
        <f aca="false">W124</f>
        <v>0</v>
      </c>
      <c r="X119" s="16" t="n">
        <f aca="false">X124</f>
        <v>0</v>
      </c>
      <c r="Y119" s="16" t="n">
        <v>0</v>
      </c>
      <c r="Z119" s="16" t="n">
        <f aca="false">Z124</f>
        <v>0</v>
      </c>
      <c r="AA119" s="16" t="n">
        <f aca="false">AA124</f>
        <v>0</v>
      </c>
      <c r="AB119" s="16" t="e">
        <f aca="false">AA119/Z119*100</f>
        <v>#DIV/0!</v>
      </c>
      <c r="AC119" s="16" t="n">
        <f aca="false">AC124</f>
        <v>0</v>
      </c>
      <c r="AD119" s="16" t="n">
        <f aca="false">AD124</f>
        <v>0</v>
      </c>
      <c r="AE119" s="16" t="e">
        <f aca="false">AD119/AC119*100</f>
        <v>#DIV/0!</v>
      </c>
      <c r="AF119" s="16" t="n">
        <f aca="false">AF124</f>
        <v>0</v>
      </c>
      <c r="AG119" s="16" t="n">
        <f aca="false">AG124</f>
        <v>0</v>
      </c>
      <c r="AH119" s="16" t="e">
        <f aca="false">AG119/AF119*100</f>
        <v>#DIV/0!</v>
      </c>
      <c r="AI119" s="16" t="n">
        <f aca="false">AI124</f>
        <v>0</v>
      </c>
      <c r="AJ119" s="16" t="n">
        <f aca="false">AJ124</f>
        <v>0</v>
      </c>
      <c r="AK119" s="16" t="e">
        <f aca="false">AJ119/AI119*100</f>
        <v>#DIV/0!</v>
      </c>
      <c r="AL119" s="16" t="n">
        <f aca="false">AL124</f>
        <v>0</v>
      </c>
      <c r="AM119" s="16" t="n">
        <f aca="false">AM124</f>
        <v>0</v>
      </c>
      <c r="AN119" s="16" t="e">
        <f aca="false">AM119/AL119*100</f>
        <v>#DIV/0!</v>
      </c>
      <c r="AO119" s="16" t="n">
        <f aca="false">AO124</f>
        <v>0</v>
      </c>
      <c r="AP119" s="16" t="n">
        <f aca="false">AP124</f>
        <v>0</v>
      </c>
      <c r="AQ119" s="16" t="e">
        <f aca="false">AP119/AO119*100</f>
        <v>#DIV/0!</v>
      </c>
      <c r="AR119" s="16" t="n">
        <f aca="false">AR124</f>
        <v>0</v>
      </c>
      <c r="AS119" s="16" t="n">
        <f aca="false">AS124</f>
        <v>0</v>
      </c>
      <c r="AT119" s="16" t="n">
        <v>0</v>
      </c>
      <c r="AU119" s="18"/>
    </row>
    <row r="120" s="3" customFormat="true" ht="20.1" hidden="false" customHeight="true" outlineLevel="0" collapsed="false">
      <c r="A120" s="22"/>
      <c r="B120" s="20"/>
      <c r="C120" s="20"/>
      <c r="D120" s="18" t="s">
        <v>29</v>
      </c>
      <c r="E120" s="16" t="n">
        <f aca="false">E125</f>
        <v>0</v>
      </c>
      <c r="F120" s="16" t="n">
        <f aca="false">F125</f>
        <v>0</v>
      </c>
      <c r="G120" s="16" t="n">
        <f aca="false">E120-F120</f>
        <v>0</v>
      </c>
      <c r="H120" s="16" t="n">
        <f aca="false">H125</f>
        <v>0</v>
      </c>
      <c r="I120" s="17" t="n">
        <f aca="false">E120-F120</f>
        <v>0</v>
      </c>
      <c r="J120" s="16" t="n">
        <v>0</v>
      </c>
      <c r="K120" s="16" t="n">
        <f aca="false">K125</f>
        <v>0</v>
      </c>
      <c r="L120" s="16" t="n">
        <f aca="false">L125</f>
        <v>0</v>
      </c>
      <c r="M120" s="16"/>
      <c r="N120" s="16" t="n">
        <f aca="false">N125</f>
        <v>0</v>
      </c>
      <c r="O120" s="16" t="n">
        <f aca="false">O125</f>
        <v>0</v>
      </c>
      <c r="P120" s="16" t="n">
        <v>0</v>
      </c>
      <c r="Q120" s="16" t="n">
        <f aca="false">Q125</f>
        <v>0</v>
      </c>
      <c r="R120" s="16" t="n">
        <f aca="false">R125</f>
        <v>0</v>
      </c>
      <c r="S120" s="16" t="e">
        <f aca="false">R120/Q120*100</f>
        <v>#DIV/0!</v>
      </c>
      <c r="T120" s="16" t="n">
        <f aca="false">T125</f>
        <v>0</v>
      </c>
      <c r="U120" s="16" t="n">
        <f aca="false">U125</f>
        <v>0</v>
      </c>
      <c r="V120" s="16" t="e">
        <f aca="false">U120/T120*100</f>
        <v>#DIV/0!</v>
      </c>
      <c r="W120" s="16" t="n">
        <f aca="false">W125</f>
        <v>0</v>
      </c>
      <c r="X120" s="16" t="n">
        <f aca="false">X125</f>
        <v>0</v>
      </c>
      <c r="Y120" s="16" t="n">
        <v>0</v>
      </c>
      <c r="Z120" s="16" t="n">
        <f aca="false">Z125</f>
        <v>0</v>
      </c>
      <c r="AA120" s="16" t="n">
        <f aca="false">AA125</f>
        <v>0</v>
      </c>
      <c r="AB120" s="16" t="e">
        <f aca="false">AA120/Z120*100</f>
        <v>#DIV/0!</v>
      </c>
      <c r="AC120" s="16" t="n">
        <f aca="false">AC125</f>
        <v>0</v>
      </c>
      <c r="AD120" s="16" t="n">
        <f aca="false">AD125</f>
        <v>0</v>
      </c>
      <c r="AE120" s="16" t="e">
        <f aca="false">AD120/AC120*100</f>
        <v>#DIV/0!</v>
      </c>
      <c r="AF120" s="16" t="n">
        <f aca="false">AF125</f>
        <v>0</v>
      </c>
      <c r="AG120" s="16" t="n">
        <f aca="false">AG125</f>
        <v>0</v>
      </c>
      <c r="AH120" s="16" t="e">
        <f aca="false">AG120/AF120*100</f>
        <v>#DIV/0!</v>
      </c>
      <c r="AI120" s="16" t="n">
        <f aca="false">AI125</f>
        <v>0</v>
      </c>
      <c r="AJ120" s="16" t="n">
        <f aca="false">AJ125</f>
        <v>0</v>
      </c>
      <c r="AK120" s="16" t="e">
        <f aca="false">AJ120/AI120*100</f>
        <v>#DIV/0!</v>
      </c>
      <c r="AL120" s="16" t="n">
        <f aca="false">AL125</f>
        <v>0</v>
      </c>
      <c r="AM120" s="16" t="n">
        <f aca="false">AM125</f>
        <v>0</v>
      </c>
      <c r="AN120" s="16" t="e">
        <f aca="false">AM120/AL120*100</f>
        <v>#DIV/0!</v>
      </c>
      <c r="AO120" s="16" t="n">
        <f aca="false">AO125</f>
        <v>0</v>
      </c>
      <c r="AP120" s="16" t="n">
        <f aca="false">AP125</f>
        <v>0</v>
      </c>
      <c r="AQ120" s="16" t="e">
        <f aca="false">AP120/AO120*100</f>
        <v>#DIV/0!</v>
      </c>
      <c r="AR120" s="16" t="n">
        <f aca="false">AR125</f>
        <v>0</v>
      </c>
      <c r="AS120" s="16" t="n">
        <f aca="false">AS125</f>
        <v>0</v>
      </c>
      <c r="AT120" s="16" t="n">
        <v>0</v>
      </c>
      <c r="AU120" s="18"/>
    </row>
    <row r="121" s="3" customFormat="true" ht="21.6" hidden="false" customHeight="true" outlineLevel="0" collapsed="false">
      <c r="A121" s="22"/>
      <c r="B121" s="20"/>
      <c r="C121" s="20"/>
      <c r="D121" s="18" t="s">
        <v>30</v>
      </c>
      <c r="E121" s="16" t="n">
        <f aca="false">E126</f>
        <v>0</v>
      </c>
      <c r="F121" s="16" t="n">
        <f aca="false">F126</f>
        <v>0</v>
      </c>
      <c r="G121" s="16" t="n">
        <f aca="false">E121-F121</f>
        <v>0</v>
      </c>
      <c r="H121" s="16" t="n">
        <f aca="false">H126</f>
        <v>0</v>
      </c>
      <c r="I121" s="17" t="n">
        <f aca="false">E121-F121</f>
        <v>0</v>
      </c>
      <c r="J121" s="16" t="n">
        <v>0</v>
      </c>
      <c r="K121" s="16" t="n">
        <f aca="false">K126</f>
        <v>0</v>
      </c>
      <c r="L121" s="16" t="n">
        <f aca="false">L126</f>
        <v>0</v>
      </c>
      <c r="M121" s="16"/>
      <c r="N121" s="16" t="n">
        <f aca="false">N126</f>
        <v>0</v>
      </c>
      <c r="O121" s="16" t="n">
        <f aca="false">O126</f>
        <v>0</v>
      </c>
      <c r="P121" s="16" t="n">
        <v>0</v>
      </c>
      <c r="Q121" s="16" t="n">
        <f aca="false">Q126</f>
        <v>0</v>
      </c>
      <c r="R121" s="16" t="n">
        <f aca="false">R126</f>
        <v>0</v>
      </c>
      <c r="S121" s="16" t="e">
        <f aca="false">R121/Q121*100</f>
        <v>#DIV/0!</v>
      </c>
      <c r="T121" s="16" t="n">
        <f aca="false">T126</f>
        <v>0</v>
      </c>
      <c r="U121" s="16" t="n">
        <f aca="false">U126</f>
        <v>0</v>
      </c>
      <c r="V121" s="16" t="e">
        <f aca="false">U121/T121*100</f>
        <v>#DIV/0!</v>
      </c>
      <c r="W121" s="16" t="n">
        <f aca="false">W126</f>
        <v>0</v>
      </c>
      <c r="X121" s="16" t="n">
        <f aca="false">X126</f>
        <v>0</v>
      </c>
      <c r="Y121" s="16" t="n">
        <v>0</v>
      </c>
      <c r="Z121" s="16" t="n">
        <f aca="false">Z126</f>
        <v>0</v>
      </c>
      <c r="AA121" s="16" t="n">
        <f aca="false">AA126</f>
        <v>0</v>
      </c>
      <c r="AB121" s="16" t="e">
        <f aca="false">AA121/Z121*100</f>
        <v>#DIV/0!</v>
      </c>
      <c r="AC121" s="16" t="n">
        <f aca="false">AC126</f>
        <v>0</v>
      </c>
      <c r="AD121" s="16" t="n">
        <f aca="false">AD126</f>
        <v>0</v>
      </c>
      <c r="AE121" s="16" t="e">
        <f aca="false">AD121/AC121*100</f>
        <v>#DIV/0!</v>
      </c>
      <c r="AF121" s="16" t="n">
        <f aca="false">AF126</f>
        <v>0</v>
      </c>
      <c r="AG121" s="16" t="n">
        <f aca="false">AG126</f>
        <v>0</v>
      </c>
      <c r="AH121" s="16" t="e">
        <f aca="false">AG121/AF121*100</f>
        <v>#DIV/0!</v>
      </c>
      <c r="AI121" s="16" t="n">
        <f aca="false">AI126</f>
        <v>0</v>
      </c>
      <c r="AJ121" s="16" t="n">
        <f aca="false">AJ126</f>
        <v>0</v>
      </c>
      <c r="AK121" s="16" t="e">
        <f aca="false">AJ121/AI121*100</f>
        <v>#DIV/0!</v>
      </c>
      <c r="AL121" s="16" t="n">
        <f aca="false">AL126</f>
        <v>0</v>
      </c>
      <c r="AM121" s="16" t="n">
        <f aca="false">AM126</f>
        <v>0</v>
      </c>
      <c r="AN121" s="16" t="e">
        <f aca="false">AM121/AL121*100</f>
        <v>#DIV/0!</v>
      </c>
      <c r="AO121" s="16" t="n">
        <f aca="false">AO126</f>
        <v>0</v>
      </c>
      <c r="AP121" s="16" t="n">
        <f aca="false">AP126</f>
        <v>0</v>
      </c>
      <c r="AQ121" s="16" t="e">
        <f aca="false">AP121/AO121*100</f>
        <v>#DIV/0!</v>
      </c>
      <c r="AR121" s="16" t="n">
        <f aca="false">AR126</f>
        <v>0</v>
      </c>
      <c r="AS121" s="16" t="n">
        <f aca="false">AS126</f>
        <v>0</v>
      </c>
      <c r="AT121" s="16" t="n">
        <v>0</v>
      </c>
      <c r="AU121" s="18"/>
    </row>
    <row r="122" s="3" customFormat="true" ht="21.6" hidden="false" customHeight="true" outlineLevel="0" collapsed="false">
      <c r="A122" s="22"/>
      <c r="B122" s="20"/>
      <c r="C122" s="20"/>
      <c r="D122" s="18" t="s">
        <v>31</v>
      </c>
      <c r="E122" s="16" t="n">
        <f aca="false">E127</f>
        <v>0</v>
      </c>
      <c r="F122" s="16" t="n">
        <f aca="false">F127</f>
        <v>0</v>
      </c>
      <c r="G122" s="16" t="n">
        <f aca="false">E122-F122</f>
        <v>0</v>
      </c>
      <c r="H122" s="16" t="n">
        <f aca="false">H127</f>
        <v>0</v>
      </c>
      <c r="I122" s="17" t="n">
        <f aca="false">E122-F122</f>
        <v>0</v>
      </c>
      <c r="J122" s="16" t="n">
        <v>0</v>
      </c>
      <c r="K122" s="16" t="n">
        <f aca="false">K127</f>
        <v>0</v>
      </c>
      <c r="L122" s="16" t="n">
        <f aca="false">L127</f>
        <v>0</v>
      </c>
      <c r="M122" s="16"/>
      <c r="N122" s="16" t="n">
        <f aca="false">N127</f>
        <v>0</v>
      </c>
      <c r="O122" s="16" t="n">
        <f aca="false">O127</f>
        <v>0</v>
      </c>
      <c r="P122" s="16" t="n">
        <v>0</v>
      </c>
      <c r="Q122" s="16" t="n">
        <f aca="false">Q127</f>
        <v>0</v>
      </c>
      <c r="R122" s="16" t="n">
        <f aca="false">R127</f>
        <v>0</v>
      </c>
      <c r="S122" s="16" t="e">
        <f aca="false">R122/Q122*100</f>
        <v>#DIV/0!</v>
      </c>
      <c r="T122" s="16" t="n">
        <f aca="false">T127</f>
        <v>0</v>
      </c>
      <c r="U122" s="16" t="n">
        <f aca="false">U127</f>
        <v>0</v>
      </c>
      <c r="V122" s="16" t="e">
        <f aca="false">U122/T122*100</f>
        <v>#DIV/0!</v>
      </c>
      <c r="W122" s="16" t="n">
        <f aca="false">W127</f>
        <v>0</v>
      </c>
      <c r="X122" s="16" t="n">
        <f aca="false">X127</f>
        <v>0</v>
      </c>
      <c r="Y122" s="16" t="n">
        <v>0</v>
      </c>
      <c r="Z122" s="16" t="n">
        <f aca="false">Z127</f>
        <v>0</v>
      </c>
      <c r="AA122" s="16" t="n">
        <f aca="false">AA127</f>
        <v>0</v>
      </c>
      <c r="AB122" s="16" t="e">
        <f aca="false">AA122/Z122*100</f>
        <v>#DIV/0!</v>
      </c>
      <c r="AC122" s="16" t="n">
        <f aca="false">AC127</f>
        <v>0</v>
      </c>
      <c r="AD122" s="16" t="n">
        <f aca="false">AD127</f>
        <v>0</v>
      </c>
      <c r="AE122" s="16" t="e">
        <f aca="false">AD122/AC122*100</f>
        <v>#DIV/0!</v>
      </c>
      <c r="AF122" s="16" t="n">
        <f aca="false">AF127</f>
        <v>0</v>
      </c>
      <c r="AG122" s="16" t="n">
        <f aca="false">AG127</f>
        <v>0</v>
      </c>
      <c r="AH122" s="16" t="e">
        <f aca="false">AG122/AF122*100</f>
        <v>#DIV/0!</v>
      </c>
      <c r="AI122" s="16" t="n">
        <f aca="false">AI127</f>
        <v>0</v>
      </c>
      <c r="AJ122" s="16" t="n">
        <f aca="false">AJ127</f>
        <v>0</v>
      </c>
      <c r="AK122" s="16" t="e">
        <f aca="false">AJ122/AI122*100</f>
        <v>#DIV/0!</v>
      </c>
      <c r="AL122" s="16" t="n">
        <f aca="false">AL127</f>
        <v>0</v>
      </c>
      <c r="AM122" s="16" t="n">
        <f aca="false">AM127</f>
        <v>0</v>
      </c>
      <c r="AN122" s="16" t="e">
        <f aca="false">AM122/AL122*100</f>
        <v>#DIV/0!</v>
      </c>
      <c r="AO122" s="16" t="n">
        <f aca="false">AO127</f>
        <v>0</v>
      </c>
      <c r="AP122" s="16" t="n">
        <f aca="false">AP127</f>
        <v>0</v>
      </c>
      <c r="AQ122" s="16" t="e">
        <f aca="false">AP122/AO122*100</f>
        <v>#DIV/0!</v>
      </c>
      <c r="AR122" s="16" t="n">
        <f aca="false">AR127</f>
        <v>0</v>
      </c>
      <c r="AS122" s="16" t="n">
        <f aca="false">AS127</f>
        <v>0</v>
      </c>
      <c r="AT122" s="16" t="n">
        <v>0</v>
      </c>
      <c r="AU122" s="18"/>
    </row>
    <row r="123" s="3" customFormat="true" ht="20.1" hidden="false" customHeight="true" outlineLevel="0" collapsed="false">
      <c r="A123" s="22" t="s">
        <v>76</v>
      </c>
      <c r="B123" s="23" t="s">
        <v>77</v>
      </c>
      <c r="C123" s="25"/>
      <c r="D123" s="24" t="s">
        <v>27</v>
      </c>
      <c r="E123" s="16" t="n">
        <f aca="false">SUM(E124:E127)</f>
        <v>0</v>
      </c>
      <c r="F123" s="16" t="n">
        <f aca="false">SUM(F124:F127)</f>
        <v>0</v>
      </c>
      <c r="G123" s="16" t="n">
        <f aca="false">E123-F123</f>
        <v>0</v>
      </c>
      <c r="H123" s="16" t="n">
        <f aca="false">SUM(H124:H127)</f>
        <v>0</v>
      </c>
      <c r="I123" s="17" t="n">
        <f aca="false">E123-F123</f>
        <v>0</v>
      </c>
      <c r="J123" s="16" t="n">
        <v>0</v>
      </c>
      <c r="K123" s="16" t="n">
        <f aca="false">SUM(K124:K127)</f>
        <v>0</v>
      </c>
      <c r="L123" s="16" t="n">
        <f aca="false">SUM(L124:L127)</f>
        <v>0</v>
      </c>
      <c r="M123" s="16"/>
      <c r="N123" s="16" t="n">
        <f aca="false">SUM(N124:N127)</f>
        <v>0</v>
      </c>
      <c r="O123" s="16" t="n">
        <f aca="false">SUM(O124:O127)</f>
        <v>0</v>
      </c>
      <c r="P123" s="16" t="n">
        <v>0</v>
      </c>
      <c r="Q123" s="16" t="n">
        <f aca="false">SUM(Q124:Q127)</f>
        <v>0</v>
      </c>
      <c r="R123" s="16" t="n">
        <f aca="false">SUM(R124:R127)</f>
        <v>0</v>
      </c>
      <c r="S123" s="16" t="e">
        <f aca="false">R123/Q123*100</f>
        <v>#DIV/0!</v>
      </c>
      <c r="T123" s="16" t="n">
        <f aca="false">SUM(T124:T127)</f>
        <v>0</v>
      </c>
      <c r="U123" s="16" t="n">
        <f aca="false">SUM(U124:U127)</f>
        <v>0</v>
      </c>
      <c r="V123" s="16" t="e">
        <f aca="false">U123/T123*100</f>
        <v>#DIV/0!</v>
      </c>
      <c r="W123" s="16" t="n">
        <f aca="false">SUM(W124:W127)</f>
        <v>0</v>
      </c>
      <c r="X123" s="16" t="n">
        <f aca="false">SUM(X124:X127)</f>
        <v>0</v>
      </c>
      <c r="Y123" s="16" t="n">
        <v>0</v>
      </c>
      <c r="Z123" s="16" t="n">
        <f aca="false">SUM(Z124:Z127)</f>
        <v>0</v>
      </c>
      <c r="AA123" s="16" t="n">
        <f aca="false">SUM(AA124:AA127)</f>
        <v>0</v>
      </c>
      <c r="AB123" s="16" t="e">
        <f aca="false">AA123/Z123*100</f>
        <v>#DIV/0!</v>
      </c>
      <c r="AC123" s="16" t="n">
        <f aca="false">SUM(AC124:AC127)</f>
        <v>0</v>
      </c>
      <c r="AD123" s="16" t="n">
        <f aca="false">SUM(AD124:AD127)</f>
        <v>0</v>
      </c>
      <c r="AE123" s="16" t="e">
        <f aca="false">AD123/AC123*100</f>
        <v>#DIV/0!</v>
      </c>
      <c r="AF123" s="16" t="n">
        <f aca="false">SUM(AF124:AF127)</f>
        <v>0</v>
      </c>
      <c r="AG123" s="16" t="n">
        <f aca="false">SUM(AG124:AG127)</f>
        <v>0</v>
      </c>
      <c r="AH123" s="16" t="e">
        <f aca="false">AG123/AF123*100</f>
        <v>#DIV/0!</v>
      </c>
      <c r="AI123" s="16" t="n">
        <f aca="false">SUM(AI124:AI127)</f>
        <v>0</v>
      </c>
      <c r="AJ123" s="16" t="n">
        <f aca="false">SUM(AJ124:AJ127)</f>
        <v>0</v>
      </c>
      <c r="AK123" s="16" t="e">
        <f aca="false">AJ123/AI123*100</f>
        <v>#DIV/0!</v>
      </c>
      <c r="AL123" s="16" t="n">
        <f aca="false">SUM(AL124:AL127)</f>
        <v>0</v>
      </c>
      <c r="AM123" s="16" t="n">
        <f aca="false">SUM(AM124:AM127)</f>
        <v>0</v>
      </c>
      <c r="AN123" s="16" t="e">
        <f aca="false">AM123/AL123*100</f>
        <v>#DIV/0!</v>
      </c>
      <c r="AO123" s="16" t="n">
        <f aca="false">SUM(AO124:AO127)</f>
        <v>0</v>
      </c>
      <c r="AP123" s="16" t="n">
        <f aca="false">SUM(AP124:AP127)</f>
        <v>0</v>
      </c>
      <c r="AQ123" s="16" t="e">
        <f aca="false">AP123/AO123*100</f>
        <v>#DIV/0!</v>
      </c>
      <c r="AR123" s="16" t="n">
        <f aca="false">SUM(AR124:AR127)</f>
        <v>0</v>
      </c>
      <c r="AS123" s="16" t="n">
        <f aca="false">SUM(AS124:AS127)</f>
        <v>0</v>
      </c>
      <c r="AT123" s="16" t="n">
        <v>0</v>
      </c>
      <c r="AU123" s="25"/>
    </row>
    <row r="124" s="3" customFormat="true" ht="22.5" hidden="false" customHeight="true" outlineLevel="0" collapsed="false">
      <c r="A124" s="22"/>
      <c r="B124" s="23"/>
      <c r="C124" s="25"/>
      <c r="D124" s="18" t="s">
        <v>28</v>
      </c>
      <c r="E124" s="16" t="n">
        <f aca="false">SUM(K124,N124,Q124,T124,W124,Z124,AC124,AF124,AI124,AL124,AO124,AR124)</f>
        <v>0</v>
      </c>
      <c r="F124" s="16"/>
      <c r="G124" s="16" t="n">
        <f aca="false">E124-F124</f>
        <v>0</v>
      </c>
      <c r="H124" s="16" t="n">
        <f aca="false">SUM(L124,)</f>
        <v>0</v>
      </c>
      <c r="I124" s="17" t="n">
        <f aca="false">E124-F124</f>
        <v>0</v>
      </c>
      <c r="J124" s="16" t="n">
        <v>0</v>
      </c>
      <c r="K124" s="16"/>
      <c r="L124" s="16"/>
      <c r="M124" s="16"/>
      <c r="N124" s="16"/>
      <c r="O124" s="16"/>
      <c r="P124" s="16" t="n">
        <v>0</v>
      </c>
      <c r="Q124" s="16"/>
      <c r="R124" s="16"/>
      <c r="S124" s="16" t="e">
        <f aca="false">R124/Q124*100</f>
        <v>#DIV/0!</v>
      </c>
      <c r="T124" s="16"/>
      <c r="U124" s="16"/>
      <c r="V124" s="16" t="e">
        <f aca="false">U124/T124*100</f>
        <v>#DIV/0!</v>
      </c>
      <c r="W124" s="16"/>
      <c r="X124" s="16"/>
      <c r="Y124" s="16" t="n">
        <v>0</v>
      </c>
      <c r="Z124" s="16"/>
      <c r="AA124" s="16"/>
      <c r="AB124" s="16" t="e">
        <f aca="false">AA124/Z124*100</f>
        <v>#DIV/0!</v>
      </c>
      <c r="AC124" s="16"/>
      <c r="AD124" s="16"/>
      <c r="AE124" s="16" t="e">
        <f aca="false">AD124/AC124*100</f>
        <v>#DIV/0!</v>
      </c>
      <c r="AF124" s="16"/>
      <c r="AG124" s="16"/>
      <c r="AH124" s="16" t="e">
        <f aca="false">AG124/AF124*100</f>
        <v>#DIV/0!</v>
      </c>
      <c r="AI124" s="16"/>
      <c r="AJ124" s="16"/>
      <c r="AK124" s="16" t="e">
        <f aca="false">AJ124/AI124*100</f>
        <v>#DIV/0!</v>
      </c>
      <c r="AL124" s="16"/>
      <c r="AM124" s="16"/>
      <c r="AN124" s="16" t="e">
        <f aca="false">AM124/AL124*100</f>
        <v>#DIV/0!</v>
      </c>
      <c r="AO124" s="16"/>
      <c r="AP124" s="16"/>
      <c r="AQ124" s="16" t="e">
        <f aca="false">AP124/AO124*100</f>
        <v>#DIV/0!</v>
      </c>
      <c r="AR124" s="16"/>
      <c r="AS124" s="16"/>
      <c r="AT124" s="16" t="n">
        <v>0</v>
      </c>
      <c r="AU124" s="18"/>
    </row>
    <row r="125" s="3" customFormat="true" ht="19.2" hidden="false" customHeight="true" outlineLevel="0" collapsed="false">
      <c r="A125" s="22"/>
      <c r="B125" s="23"/>
      <c r="C125" s="25"/>
      <c r="D125" s="18" t="s">
        <v>29</v>
      </c>
      <c r="E125" s="16" t="n">
        <f aca="false">SUM(K125,N125,Q125,T125,W125,Z125,AC125,AF125,AI125,AL125,AO125,AR125)</f>
        <v>0</v>
      </c>
      <c r="F125" s="16"/>
      <c r="G125" s="16" t="n">
        <f aca="false">E125-F125</f>
        <v>0</v>
      </c>
      <c r="H125" s="16" t="n">
        <f aca="false">SUM(L125,)</f>
        <v>0</v>
      </c>
      <c r="I125" s="17" t="n">
        <f aca="false">E125-F125</f>
        <v>0</v>
      </c>
      <c r="J125" s="16" t="n">
        <v>0</v>
      </c>
      <c r="K125" s="16"/>
      <c r="L125" s="16"/>
      <c r="M125" s="16"/>
      <c r="N125" s="16"/>
      <c r="O125" s="16"/>
      <c r="P125" s="16" t="n">
        <v>0</v>
      </c>
      <c r="Q125" s="16"/>
      <c r="R125" s="16"/>
      <c r="S125" s="16" t="e">
        <f aca="false">R125/Q125*100</f>
        <v>#DIV/0!</v>
      </c>
      <c r="T125" s="16"/>
      <c r="U125" s="16"/>
      <c r="V125" s="16" t="e">
        <f aca="false">U125/T125*100</f>
        <v>#DIV/0!</v>
      </c>
      <c r="W125" s="16"/>
      <c r="X125" s="16"/>
      <c r="Y125" s="16" t="n">
        <v>0</v>
      </c>
      <c r="Z125" s="16"/>
      <c r="AA125" s="16"/>
      <c r="AB125" s="16" t="e">
        <f aca="false">AA125/Z125*100</f>
        <v>#DIV/0!</v>
      </c>
      <c r="AC125" s="16"/>
      <c r="AD125" s="16"/>
      <c r="AE125" s="16" t="e">
        <f aca="false">AD125/AC125*100</f>
        <v>#DIV/0!</v>
      </c>
      <c r="AF125" s="16"/>
      <c r="AG125" s="16"/>
      <c r="AH125" s="16" t="e">
        <f aca="false">AG125/AF125*100</f>
        <v>#DIV/0!</v>
      </c>
      <c r="AI125" s="16"/>
      <c r="AJ125" s="16"/>
      <c r="AK125" s="16" t="e">
        <f aca="false">AJ125/AI125*100</f>
        <v>#DIV/0!</v>
      </c>
      <c r="AL125" s="16"/>
      <c r="AM125" s="16"/>
      <c r="AN125" s="16" t="e">
        <f aca="false">AM125/AL125*100</f>
        <v>#DIV/0!</v>
      </c>
      <c r="AO125" s="16"/>
      <c r="AP125" s="16"/>
      <c r="AQ125" s="16" t="e">
        <f aca="false">AP125/AO125*100</f>
        <v>#DIV/0!</v>
      </c>
      <c r="AR125" s="16"/>
      <c r="AS125" s="16"/>
      <c r="AT125" s="16" t="n">
        <v>0</v>
      </c>
      <c r="AU125" s="18"/>
    </row>
    <row r="126" s="3" customFormat="true" ht="20.55" hidden="false" customHeight="true" outlineLevel="0" collapsed="false">
      <c r="A126" s="22"/>
      <c r="B126" s="23"/>
      <c r="C126" s="25"/>
      <c r="D126" s="18" t="s">
        <v>30</v>
      </c>
      <c r="E126" s="16" t="n">
        <f aca="false">SUM(K126,N126,Q126,T126,W126,Z126,AC126,AF126,AI126,AL126,AO126,AR126)</f>
        <v>0</v>
      </c>
      <c r="F126" s="16"/>
      <c r="G126" s="16" t="n">
        <f aca="false">E126-F126</f>
        <v>0</v>
      </c>
      <c r="H126" s="16" t="n">
        <f aca="false">SUM(L126,)</f>
        <v>0</v>
      </c>
      <c r="I126" s="17" t="n">
        <f aca="false">E126-F126</f>
        <v>0</v>
      </c>
      <c r="J126" s="16" t="n">
        <v>0</v>
      </c>
      <c r="K126" s="16"/>
      <c r="L126" s="16"/>
      <c r="M126" s="16"/>
      <c r="N126" s="16"/>
      <c r="O126" s="16"/>
      <c r="P126" s="16" t="n">
        <v>0</v>
      </c>
      <c r="Q126" s="16"/>
      <c r="R126" s="16"/>
      <c r="S126" s="16" t="e">
        <f aca="false">R126/Q126*100</f>
        <v>#DIV/0!</v>
      </c>
      <c r="T126" s="16"/>
      <c r="U126" s="16"/>
      <c r="V126" s="16" t="e">
        <f aca="false">U126/T126*100</f>
        <v>#DIV/0!</v>
      </c>
      <c r="W126" s="16"/>
      <c r="X126" s="16"/>
      <c r="Y126" s="16" t="n">
        <v>0</v>
      </c>
      <c r="Z126" s="16"/>
      <c r="AA126" s="16"/>
      <c r="AB126" s="16" t="e">
        <f aca="false">AA126/Z126*100</f>
        <v>#DIV/0!</v>
      </c>
      <c r="AC126" s="16"/>
      <c r="AD126" s="16"/>
      <c r="AE126" s="16" t="e">
        <f aca="false">AD126/AC126*100</f>
        <v>#DIV/0!</v>
      </c>
      <c r="AF126" s="16"/>
      <c r="AG126" s="16"/>
      <c r="AH126" s="16" t="e">
        <f aca="false">AG126/AF126*100</f>
        <v>#DIV/0!</v>
      </c>
      <c r="AI126" s="16"/>
      <c r="AJ126" s="16"/>
      <c r="AK126" s="16" t="e">
        <f aca="false">AJ126/AI126*100</f>
        <v>#DIV/0!</v>
      </c>
      <c r="AL126" s="16"/>
      <c r="AM126" s="16"/>
      <c r="AN126" s="16" t="e">
        <f aca="false">AM126/AL126*100</f>
        <v>#DIV/0!</v>
      </c>
      <c r="AO126" s="16"/>
      <c r="AP126" s="16"/>
      <c r="AQ126" s="16" t="e">
        <f aca="false">AP126/AO126*100</f>
        <v>#DIV/0!</v>
      </c>
      <c r="AR126" s="16"/>
      <c r="AS126" s="16"/>
      <c r="AT126" s="16" t="n">
        <v>0</v>
      </c>
      <c r="AU126" s="18"/>
    </row>
    <row r="127" s="3" customFormat="true" ht="23.55" hidden="false" customHeight="true" outlineLevel="0" collapsed="false">
      <c r="A127" s="22"/>
      <c r="B127" s="23"/>
      <c r="C127" s="25"/>
      <c r="D127" s="18" t="s">
        <v>31</v>
      </c>
      <c r="E127" s="16" t="n">
        <f aca="false">SUM(K127,N127,Q127,T127,W127,Z127,AC127,AF127,AI127,AL127,AO127,AR127)</f>
        <v>0</v>
      </c>
      <c r="F127" s="16"/>
      <c r="G127" s="16" t="n">
        <f aca="false">E127-F127</f>
        <v>0</v>
      </c>
      <c r="H127" s="16" t="n">
        <f aca="false">SUM(L127,)</f>
        <v>0</v>
      </c>
      <c r="I127" s="17" t="n">
        <f aca="false">E127-F127</f>
        <v>0</v>
      </c>
      <c r="J127" s="16" t="n">
        <v>0</v>
      </c>
      <c r="K127" s="16"/>
      <c r="L127" s="16"/>
      <c r="M127" s="16"/>
      <c r="N127" s="16"/>
      <c r="O127" s="16"/>
      <c r="P127" s="16" t="n">
        <v>0</v>
      </c>
      <c r="Q127" s="16"/>
      <c r="R127" s="16"/>
      <c r="S127" s="16" t="e">
        <f aca="false">R127/Q127*100</f>
        <v>#DIV/0!</v>
      </c>
      <c r="T127" s="16"/>
      <c r="U127" s="16"/>
      <c r="V127" s="16" t="e">
        <f aca="false">U127/T127*100</f>
        <v>#DIV/0!</v>
      </c>
      <c r="W127" s="16"/>
      <c r="X127" s="16"/>
      <c r="Y127" s="16" t="n">
        <v>0</v>
      </c>
      <c r="Z127" s="16"/>
      <c r="AA127" s="16"/>
      <c r="AB127" s="16" t="e">
        <f aca="false">AA127/Z127*100</f>
        <v>#DIV/0!</v>
      </c>
      <c r="AC127" s="16"/>
      <c r="AD127" s="16"/>
      <c r="AE127" s="16" t="e">
        <f aca="false">AD127/AC127*100</f>
        <v>#DIV/0!</v>
      </c>
      <c r="AF127" s="16"/>
      <c r="AG127" s="16"/>
      <c r="AH127" s="16" t="e">
        <f aca="false">AG127/AF127*100</f>
        <v>#DIV/0!</v>
      </c>
      <c r="AI127" s="16"/>
      <c r="AJ127" s="16"/>
      <c r="AK127" s="16" t="e">
        <f aca="false">AJ127/AI127*100</f>
        <v>#DIV/0!</v>
      </c>
      <c r="AL127" s="16"/>
      <c r="AM127" s="16"/>
      <c r="AN127" s="16" t="e">
        <f aca="false">AM127/AL127*100</f>
        <v>#DIV/0!</v>
      </c>
      <c r="AO127" s="16"/>
      <c r="AP127" s="16"/>
      <c r="AQ127" s="16" t="e">
        <f aca="false">AP127/AO127*100</f>
        <v>#DIV/0!</v>
      </c>
      <c r="AR127" s="16"/>
      <c r="AS127" s="16"/>
      <c r="AT127" s="16" t="n">
        <v>0</v>
      </c>
      <c r="AU127" s="18"/>
    </row>
    <row r="128" s="3" customFormat="true" ht="15" hidden="true" customHeight="true" outlineLevel="0" collapsed="false">
      <c r="A128" s="22" t="s">
        <v>78</v>
      </c>
      <c r="B128" s="31" t="s">
        <v>79</v>
      </c>
      <c r="C128" s="25"/>
      <c r="D128" s="24" t="s">
        <v>27</v>
      </c>
      <c r="E128" s="30" t="n">
        <f aca="false">SUM(E129:E132)</f>
        <v>0</v>
      </c>
      <c r="F128" s="30"/>
      <c r="G128" s="30"/>
      <c r="H128" s="30" t="n">
        <f aca="false">SUM(H129:H132)</f>
        <v>0</v>
      </c>
      <c r="I128" s="16" t="n">
        <f aca="false">E128-F128</f>
        <v>0</v>
      </c>
      <c r="J128" s="30" t="e">
        <f aca="false">H128/E128*100</f>
        <v>#DIV/0!</v>
      </c>
      <c r="K128" s="30" t="n">
        <f aca="false">SUM(K129:K132)</f>
        <v>0</v>
      </c>
      <c r="L128" s="30" t="n">
        <f aca="false">SUM(L129:L132)</f>
        <v>0</v>
      </c>
      <c r="M128" s="30" t="e">
        <f aca="false">L128/K128*100</f>
        <v>#DIV/0!</v>
      </c>
      <c r="N128" s="30" t="n">
        <f aca="false">SUM(N129:N132)</f>
        <v>0</v>
      </c>
      <c r="O128" s="30" t="n">
        <f aca="false">SUM(O129:O132)</f>
        <v>0</v>
      </c>
      <c r="P128" s="30" t="e">
        <f aca="false">O128/N128*100</f>
        <v>#DIV/0!</v>
      </c>
      <c r="Q128" s="30" t="n">
        <f aca="false">SUM(Q129:Q132)</f>
        <v>0</v>
      </c>
      <c r="R128" s="30" t="n">
        <f aca="false">SUM(R129:R132)</f>
        <v>0</v>
      </c>
      <c r="S128" s="30" t="e">
        <f aca="false">R128/Q128*100</f>
        <v>#DIV/0!</v>
      </c>
      <c r="T128" s="30" t="n">
        <f aca="false">SUM(T129:T132)</f>
        <v>0</v>
      </c>
      <c r="U128" s="30" t="n">
        <f aca="false">SUM(U129:U132)</f>
        <v>0</v>
      </c>
      <c r="V128" s="30" t="e">
        <f aca="false">U128/T128*100</f>
        <v>#DIV/0!</v>
      </c>
      <c r="W128" s="30" t="n">
        <f aca="false">SUM(W129:W132)</f>
        <v>0</v>
      </c>
      <c r="X128" s="30" t="n">
        <f aca="false">SUM(X129:X132)</f>
        <v>0</v>
      </c>
      <c r="Y128" s="30" t="e">
        <f aca="false">X128/W128*100</f>
        <v>#DIV/0!</v>
      </c>
      <c r="Z128" s="30" t="n">
        <f aca="false">SUM(Z129:Z132)</f>
        <v>0</v>
      </c>
      <c r="AA128" s="30" t="n">
        <f aca="false">SUM(AA129:AA132)</f>
        <v>0</v>
      </c>
      <c r="AB128" s="30" t="e">
        <f aca="false">AA128/Z128*100</f>
        <v>#DIV/0!</v>
      </c>
      <c r="AC128" s="30" t="n">
        <f aca="false">SUM(AC129:AC132)</f>
        <v>0</v>
      </c>
      <c r="AD128" s="30" t="n">
        <f aca="false">SUM(AD129:AD132)</f>
        <v>0</v>
      </c>
      <c r="AE128" s="30" t="e">
        <f aca="false">AD128/AC128*100</f>
        <v>#DIV/0!</v>
      </c>
      <c r="AF128" s="30" t="n">
        <f aca="false">SUM(AF129:AF132)</f>
        <v>0</v>
      </c>
      <c r="AG128" s="30" t="n">
        <f aca="false">SUM(AG129:AG132)</f>
        <v>0</v>
      </c>
      <c r="AH128" s="30" t="e">
        <f aca="false">AG128/AF128*100</f>
        <v>#DIV/0!</v>
      </c>
      <c r="AI128" s="30" t="n">
        <f aca="false">SUM(AI129:AI132)</f>
        <v>0</v>
      </c>
      <c r="AJ128" s="30" t="n">
        <f aca="false">SUM(AJ129:AJ132)</f>
        <v>0</v>
      </c>
      <c r="AK128" s="30" t="e">
        <f aca="false">AJ128/AI128*100</f>
        <v>#DIV/0!</v>
      </c>
      <c r="AL128" s="30" t="n">
        <f aca="false">SUM(AL129:AL132)</f>
        <v>0</v>
      </c>
      <c r="AM128" s="30" t="n">
        <f aca="false">SUM(AM129:AM132)</f>
        <v>0</v>
      </c>
      <c r="AN128" s="30" t="e">
        <f aca="false">AM128/AL128*100</f>
        <v>#DIV/0!</v>
      </c>
      <c r="AO128" s="30" t="n">
        <f aca="false">SUM(AO129:AO132)</f>
        <v>0</v>
      </c>
      <c r="AP128" s="30" t="n">
        <f aca="false">SUM(AP129:AP132)</f>
        <v>0</v>
      </c>
      <c r="AQ128" s="30" t="e">
        <f aca="false">AP128/AO128*100</f>
        <v>#DIV/0!</v>
      </c>
      <c r="AR128" s="30" t="n">
        <f aca="false">SUM(AR129:AR132)</f>
        <v>0</v>
      </c>
      <c r="AS128" s="30" t="n">
        <f aca="false">SUM(AS129:AS132)</f>
        <v>0</v>
      </c>
      <c r="AT128" s="30" t="e">
        <f aca="false">AS128/AR128*100</f>
        <v>#DIV/0!</v>
      </c>
      <c r="AU128" s="25"/>
    </row>
    <row r="129" s="3" customFormat="true" ht="15" hidden="true" customHeight="true" outlineLevel="0" collapsed="false">
      <c r="A129" s="22"/>
      <c r="B129" s="31"/>
      <c r="C129" s="25"/>
      <c r="D129" s="18" t="s">
        <v>28</v>
      </c>
      <c r="E129" s="16" t="n">
        <f aca="false">K129+N129+Q129+T129+W129+Z129+AC129+AF129+AI129+AL129+AO129+AR129</f>
        <v>0</v>
      </c>
      <c r="F129" s="16"/>
      <c r="G129" s="16"/>
      <c r="H129" s="16" t="n">
        <f aca="false">L129+O129+R129+U129+X129+AA129+AD129+AG129+AJ129+AM129+AP129+AS129</f>
        <v>0</v>
      </c>
      <c r="I129" s="16" t="n">
        <f aca="false">E129-F129</f>
        <v>0</v>
      </c>
      <c r="J129" s="16" t="e">
        <f aca="false">H129/E129*100</f>
        <v>#DIV/0!</v>
      </c>
      <c r="K129" s="16" t="n">
        <v>0</v>
      </c>
      <c r="L129" s="16" t="n">
        <v>0</v>
      </c>
      <c r="M129" s="16" t="e">
        <f aca="false">L129/K129*100</f>
        <v>#DIV/0!</v>
      </c>
      <c r="N129" s="16" t="n">
        <v>0</v>
      </c>
      <c r="O129" s="16" t="n">
        <v>0</v>
      </c>
      <c r="P129" s="16" t="e">
        <f aca="false">O129/N129*100</f>
        <v>#DIV/0!</v>
      </c>
      <c r="Q129" s="16" t="n">
        <v>0</v>
      </c>
      <c r="R129" s="16" t="n">
        <v>0</v>
      </c>
      <c r="S129" s="16" t="e">
        <f aca="false">R129/Q129*100</f>
        <v>#DIV/0!</v>
      </c>
      <c r="T129" s="16" t="n">
        <v>0</v>
      </c>
      <c r="U129" s="16" t="n">
        <v>0</v>
      </c>
      <c r="V129" s="16" t="e">
        <f aca="false">U129/T129*100</f>
        <v>#DIV/0!</v>
      </c>
      <c r="W129" s="16" t="n">
        <v>0</v>
      </c>
      <c r="X129" s="16" t="n">
        <v>0</v>
      </c>
      <c r="Y129" s="16" t="e">
        <f aca="false">X129/W129*100</f>
        <v>#DIV/0!</v>
      </c>
      <c r="Z129" s="16" t="n">
        <v>0</v>
      </c>
      <c r="AA129" s="16" t="n">
        <v>0</v>
      </c>
      <c r="AB129" s="16" t="e">
        <f aca="false">AA129/Z129*100</f>
        <v>#DIV/0!</v>
      </c>
      <c r="AC129" s="16" t="n">
        <v>0</v>
      </c>
      <c r="AD129" s="16" t="n">
        <v>0</v>
      </c>
      <c r="AE129" s="16" t="e">
        <f aca="false">AD129/AC129*100</f>
        <v>#DIV/0!</v>
      </c>
      <c r="AF129" s="16" t="n">
        <v>0</v>
      </c>
      <c r="AG129" s="16" t="n">
        <v>0</v>
      </c>
      <c r="AH129" s="16" t="e">
        <f aca="false">AG129/AF129*100</f>
        <v>#DIV/0!</v>
      </c>
      <c r="AI129" s="16" t="n">
        <v>0</v>
      </c>
      <c r="AJ129" s="16" t="n">
        <v>0</v>
      </c>
      <c r="AK129" s="16" t="e">
        <f aca="false">AJ129/AI129*100</f>
        <v>#DIV/0!</v>
      </c>
      <c r="AL129" s="16" t="n">
        <v>0</v>
      </c>
      <c r="AM129" s="16" t="n">
        <v>0</v>
      </c>
      <c r="AN129" s="16" t="e">
        <f aca="false">AM129/AL129*100</f>
        <v>#DIV/0!</v>
      </c>
      <c r="AO129" s="16" t="n">
        <v>0</v>
      </c>
      <c r="AP129" s="16" t="n">
        <v>0</v>
      </c>
      <c r="AQ129" s="16" t="e">
        <f aca="false">AP129/AO129*100</f>
        <v>#DIV/0!</v>
      </c>
      <c r="AR129" s="16" t="n">
        <v>0</v>
      </c>
      <c r="AS129" s="16" t="n">
        <v>0</v>
      </c>
      <c r="AT129" s="16" t="e">
        <f aca="false">AS129/AR129*100</f>
        <v>#DIV/0!</v>
      </c>
      <c r="AU129" s="18"/>
    </row>
    <row r="130" s="3" customFormat="true" ht="15" hidden="true" customHeight="true" outlineLevel="0" collapsed="false">
      <c r="A130" s="22"/>
      <c r="B130" s="31"/>
      <c r="C130" s="25"/>
      <c r="D130" s="18" t="s">
        <v>29</v>
      </c>
      <c r="E130" s="16" t="n">
        <f aca="false">K130+N130+Q130+T130+W130+Z130+AC130+AF130+AI130+AL130+AO130+AR130</f>
        <v>0</v>
      </c>
      <c r="F130" s="16"/>
      <c r="G130" s="16"/>
      <c r="H130" s="16" t="n">
        <f aca="false">L130+O130+R130+U130+X130+AA130+AD130+AG130+AJ130+AM130+AP130+AS130</f>
        <v>0</v>
      </c>
      <c r="I130" s="16" t="n">
        <f aca="false">E130-F130</f>
        <v>0</v>
      </c>
      <c r="J130" s="16" t="e">
        <f aca="false">H130/E130*100</f>
        <v>#DIV/0!</v>
      </c>
      <c r="K130" s="16" t="n">
        <v>0</v>
      </c>
      <c r="L130" s="16" t="n">
        <v>0</v>
      </c>
      <c r="M130" s="16" t="e">
        <f aca="false">L130/K130*100</f>
        <v>#DIV/0!</v>
      </c>
      <c r="N130" s="16" t="n">
        <v>0</v>
      </c>
      <c r="O130" s="16" t="n">
        <v>0</v>
      </c>
      <c r="P130" s="16" t="e">
        <f aca="false">O130/N130*100</f>
        <v>#DIV/0!</v>
      </c>
      <c r="Q130" s="16" t="n">
        <v>0</v>
      </c>
      <c r="R130" s="16" t="n">
        <v>0</v>
      </c>
      <c r="S130" s="16" t="e">
        <f aca="false">R130/Q130*100</f>
        <v>#DIV/0!</v>
      </c>
      <c r="T130" s="16" t="n">
        <v>0</v>
      </c>
      <c r="U130" s="16" t="n">
        <v>0</v>
      </c>
      <c r="V130" s="16" t="e">
        <f aca="false">U130/T130*100</f>
        <v>#DIV/0!</v>
      </c>
      <c r="W130" s="16" t="n">
        <v>0</v>
      </c>
      <c r="X130" s="16" t="n">
        <v>0</v>
      </c>
      <c r="Y130" s="16" t="e">
        <f aca="false">X130/W130*100</f>
        <v>#DIV/0!</v>
      </c>
      <c r="Z130" s="16" t="n">
        <v>0</v>
      </c>
      <c r="AA130" s="16" t="n">
        <v>0</v>
      </c>
      <c r="AB130" s="16" t="e">
        <f aca="false">AA130/Z130*100</f>
        <v>#DIV/0!</v>
      </c>
      <c r="AC130" s="16" t="n">
        <v>0</v>
      </c>
      <c r="AD130" s="16" t="n">
        <v>0</v>
      </c>
      <c r="AE130" s="16" t="e">
        <f aca="false">AD130/AC130*100</f>
        <v>#DIV/0!</v>
      </c>
      <c r="AF130" s="16" t="n">
        <v>0</v>
      </c>
      <c r="AG130" s="16" t="n">
        <v>0</v>
      </c>
      <c r="AH130" s="16" t="e">
        <f aca="false">AG130/AF130*100</f>
        <v>#DIV/0!</v>
      </c>
      <c r="AI130" s="16" t="n">
        <v>0</v>
      </c>
      <c r="AJ130" s="16" t="n">
        <v>0</v>
      </c>
      <c r="AK130" s="16" t="e">
        <f aca="false">AJ130/AI130*100</f>
        <v>#DIV/0!</v>
      </c>
      <c r="AL130" s="16" t="n">
        <v>0</v>
      </c>
      <c r="AM130" s="16" t="n">
        <v>0</v>
      </c>
      <c r="AN130" s="16" t="e">
        <f aca="false">AM130/AL130*100</f>
        <v>#DIV/0!</v>
      </c>
      <c r="AO130" s="16" t="n">
        <v>0</v>
      </c>
      <c r="AP130" s="16" t="n">
        <v>0</v>
      </c>
      <c r="AQ130" s="16" t="e">
        <f aca="false">AP130/AO130*100</f>
        <v>#DIV/0!</v>
      </c>
      <c r="AR130" s="16" t="n">
        <v>0</v>
      </c>
      <c r="AS130" s="16" t="n">
        <v>0</v>
      </c>
      <c r="AT130" s="16" t="e">
        <f aca="false">AS130/AR130*100</f>
        <v>#DIV/0!</v>
      </c>
      <c r="AU130" s="18"/>
    </row>
    <row r="131" s="3" customFormat="true" ht="15.75" hidden="true" customHeight="true" outlineLevel="0" collapsed="false">
      <c r="A131" s="22"/>
      <c r="B131" s="31"/>
      <c r="C131" s="25"/>
      <c r="D131" s="18" t="s">
        <v>30</v>
      </c>
      <c r="E131" s="16" t="n">
        <f aca="false">K131+N131+Q131+T131+W131+Z131+AC131+AF131+AI131+AL131+AO131+AR131</f>
        <v>0</v>
      </c>
      <c r="F131" s="16"/>
      <c r="G131" s="16"/>
      <c r="H131" s="16" t="n">
        <f aca="false">L131+O131+R131+U131+X131+AA131+AD131+AG131+AJ131+AM131+AP131+AS131</f>
        <v>0</v>
      </c>
      <c r="I131" s="16" t="n">
        <f aca="false">E131-F131</f>
        <v>0</v>
      </c>
      <c r="J131" s="16" t="e">
        <f aca="false">H131/E131*100</f>
        <v>#DIV/0!</v>
      </c>
      <c r="K131" s="16" t="n">
        <v>0</v>
      </c>
      <c r="L131" s="16" t="n">
        <v>0</v>
      </c>
      <c r="M131" s="16" t="e">
        <f aca="false">L131/K131*100</f>
        <v>#DIV/0!</v>
      </c>
      <c r="N131" s="16" t="n">
        <v>0</v>
      </c>
      <c r="O131" s="16" t="n">
        <v>0</v>
      </c>
      <c r="P131" s="16" t="e">
        <f aca="false">O131/N131*100</f>
        <v>#DIV/0!</v>
      </c>
      <c r="Q131" s="16" t="n">
        <v>0</v>
      </c>
      <c r="R131" s="16" t="n">
        <v>0</v>
      </c>
      <c r="S131" s="16" t="e">
        <f aca="false">R131/Q131*100</f>
        <v>#DIV/0!</v>
      </c>
      <c r="T131" s="16" t="n">
        <v>0</v>
      </c>
      <c r="U131" s="16" t="n">
        <v>0</v>
      </c>
      <c r="V131" s="16" t="e">
        <f aca="false">U131/T131*100</f>
        <v>#DIV/0!</v>
      </c>
      <c r="W131" s="16" t="n">
        <v>0</v>
      </c>
      <c r="X131" s="16"/>
      <c r="Y131" s="16" t="e">
        <f aca="false">X131/W131*100</f>
        <v>#DIV/0!</v>
      </c>
      <c r="Z131" s="16" t="n">
        <v>0</v>
      </c>
      <c r="AA131" s="16" t="n">
        <v>0</v>
      </c>
      <c r="AB131" s="16" t="e">
        <f aca="false">AA131/Z131*100</f>
        <v>#DIV/0!</v>
      </c>
      <c r="AC131" s="16" t="n">
        <v>0</v>
      </c>
      <c r="AD131" s="16" t="n">
        <v>0</v>
      </c>
      <c r="AE131" s="16" t="e">
        <f aca="false">AD131/AC131*100</f>
        <v>#DIV/0!</v>
      </c>
      <c r="AF131" s="16" t="n">
        <v>0</v>
      </c>
      <c r="AG131" s="16" t="n">
        <v>0</v>
      </c>
      <c r="AH131" s="16" t="e">
        <f aca="false">AG131/AF131*100</f>
        <v>#DIV/0!</v>
      </c>
      <c r="AI131" s="16" t="n">
        <v>0</v>
      </c>
      <c r="AJ131" s="16" t="n">
        <v>0</v>
      </c>
      <c r="AK131" s="16" t="e">
        <f aca="false">AJ131/AI131*100</f>
        <v>#DIV/0!</v>
      </c>
      <c r="AL131" s="16" t="n">
        <v>0</v>
      </c>
      <c r="AM131" s="16" t="n">
        <v>0</v>
      </c>
      <c r="AN131" s="16" t="e">
        <f aca="false">AM131/AL131*100</f>
        <v>#DIV/0!</v>
      </c>
      <c r="AO131" s="16" t="n">
        <v>0</v>
      </c>
      <c r="AP131" s="16" t="n">
        <v>0</v>
      </c>
      <c r="AQ131" s="16" t="e">
        <f aca="false">AP131/AO131*100</f>
        <v>#DIV/0!</v>
      </c>
      <c r="AR131" s="16" t="n">
        <v>0</v>
      </c>
      <c r="AS131" s="16" t="n">
        <v>0</v>
      </c>
      <c r="AT131" s="16" t="e">
        <f aca="false">AS131/AR131*100</f>
        <v>#DIV/0!</v>
      </c>
      <c r="AU131" s="18"/>
    </row>
    <row r="132" s="3" customFormat="true" ht="18" hidden="true" customHeight="true" outlineLevel="0" collapsed="false">
      <c r="A132" s="22"/>
      <c r="B132" s="31"/>
      <c r="C132" s="25"/>
      <c r="D132" s="18" t="s">
        <v>31</v>
      </c>
      <c r="E132" s="16" t="n">
        <f aca="false">K132+N132+Q132+T132+W132+Z132+AC132+AF132+AI132+AL132+AO132+AR132</f>
        <v>0</v>
      </c>
      <c r="F132" s="16"/>
      <c r="G132" s="16"/>
      <c r="H132" s="16" t="n">
        <f aca="false">L132+O132+R132+U132+X132+AA132+AD132+AG132+AJ132+AM132+AP132+AS132</f>
        <v>0</v>
      </c>
      <c r="I132" s="16" t="n">
        <f aca="false">E132-F132</f>
        <v>0</v>
      </c>
      <c r="J132" s="16" t="e">
        <f aca="false">H132/E132*100</f>
        <v>#DIV/0!</v>
      </c>
      <c r="K132" s="16" t="n">
        <v>0</v>
      </c>
      <c r="L132" s="16" t="n">
        <v>0</v>
      </c>
      <c r="M132" s="16" t="e">
        <f aca="false">L132/K132*100</f>
        <v>#DIV/0!</v>
      </c>
      <c r="N132" s="16" t="n">
        <v>0</v>
      </c>
      <c r="O132" s="16" t="n">
        <v>0</v>
      </c>
      <c r="P132" s="16" t="e">
        <f aca="false">O132/N132*100</f>
        <v>#DIV/0!</v>
      </c>
      <c r="Q132" s="16" t="n">
        <v>0</v>
      </c>
      <c r="R132" s="16" t="n">
        <v>0</v>
      </c>
      <c r="S132" s="16" t="e">
        <f aca="false">R132/Q132*100</f>
        <v>#DIV/0!</v>
      </c>
      <c r="T132" s="16" t="n">
        <v>0</v>
      </c>
      <c r="U132" s="16" t="n">
        <v>0</v>
      </c>
      <c r="V132" s="16" t="e">
        <f aca="false">U132/T132*100</f>
        <v>#DIV/0!</v>
      </c>
      <c r="W132" s="16" t="n">
        <v>0</v>
      </c>
      <c r="X132" s="16" t="n">
        <v>0</v>
      </c>
      <c r="Y132" s="16" t="e">
        <f aca="false">X132/W132*100</f>
        <v>#DIV/0!</v>
      </c>
      <c r="Z132" s="16" t="n">
        <v>0</v>
      </c>
      <c r="AA132" s="16" t="n">
        <v>0</v>
      </c>
      <c r="AB132" s="16" t="e">
        <f aca="false">AA132/Z132*100</f>
        <v>#DIV/0!</v>
      </c>
      <c r="AC132" s="16" t="n">
        <v>0</v>
      </c>
      <c r="AD132" s="16" t="n">
        <v>0</v>
      </c>
      <c r="AE132" s="16" t="e">
        <f aca="false">AD132/AC132*100</f>
        <v>#DIV/0!</v>
      </c>
      <c r="AF132" s="16" t="n">
        <v>0</v>
      </c>
      <c r="AG132" s="16" t="n">
        <v>0</v>
      </c>
      <c r="AH132" s="16" t="e">
        <f aca="false">AG132/AF132*100</f>
        <v>#DIV/0!</v>
      </c>
      <c r="AI132" s="16" t="n">
        <v>0</v>
      </c>
      <c r="AJ132" s="16" t="n">
        <v>0</v>
      </c>
      <c r="AK132" s="16" t="e">
        <f aca="false">AJ132/AI132*100</f>
        <v>#DIV/0!</v>
      </c>
      <c r="AL132" s="16" t="n">
        <v>0</v>
      </c>
      <c r="AM132" s="16" t="n">
        <v>0</v>
      </c>
      <c r="AN132" s="16" t="e">
        <f aca="false">AM132/AL132*100</f>
        <v>#DIV/0!</v>
      </c>
      <c r="AO132" s="16" t="n">
        <v>0</v>
      </c>
      <c r="AP132" s="16" t="n">
        <v>0</v>
      </c>
      <c r="AQ132" s="16" t="e">
        <f aca="false">AP132/AO132*100</f>
        <v>#DIV/0!</v>
      </c>
      <c r="AR132" s="16" t="n">
        <v>0</v>
      </c>
      <c r="AS132" s="16" t="n">
        <v>0</v>
      </c>
      <c r="AT132" s="16" t="e">
        <f aca="false">AS132/AR132*100</f>
        <v>#DIV/0!</v>
      </c>
      <c r="AU132" s="18"/>
    </row>
    <row r="133" s="3" customFormat="true" ht="10.5" hidden="true" customHeight="true" outlineLevel="0" collapsed="false">
      <c r="A133" s="22" t="s">
        <v>80</v>
      </c>
      <c r="B133" s="31" t="s">
        <v>81</v>
      </c>
      <c r="C133" s="25"/>
      <c r="D133" s="24" t="s">
        <v>27</v>
      </c>
      <c r="E133" s="30" t="n">
        <f aca="false">SUM(E134:E137)</f>
        <v>0</v>
      </c>
      <c r="F133" s="30"/>
      <c r="G133" s="30"/>
      <c r="H133" s="30" t="n">
        <f aca="false">SUM(H134:H137)</f>
        <v>0</v>
      </c>
      <c r="I133" s="16" t="n">
        <f aca="false">E133-F133</f>
        <v>0</v>
      </c>
      <c r="J133" s="30" t="e">
        <f aca="false">H133/E133*100</f>
        <v>#DIV/0!</v>
      </c>
      <c r="K133" s="30" t="n">
        <f aca="false">SUM(K134:K137)</f>
        <v>0</v>
      </c>
      <c r="L133" s="30" t="n">
        <f aca="false">SUM(L134:L137)</f>
        <v>0</v>
      </c>
      <c r="M133" s="30" t="e">
        <f aca="false">L133/K133*100</f>
        <v>#DIV/0!</v>
      </c>
      <c r="N133" s="30" t="n">
        <f aca="false">SUM(N134:N137)</f>
        <v>0</v>
      </c>
      <c r="O133" s="30" t="n">
        <f aca="false">SUM(O134:O137)</f>
        <v>0</v>
      </c>
      <c r="P133" s="30" t="e">
        <f aca="false">O133/N133*100</f>
        <v>#DIV/0!</v>
      </c>
      <c r="Q133" s="30" t="n">
        <f aca="false">SUM(Q134:Q137)</f>
        <v>0</v>
      </c>
      <c r="R133" s="30" t="n">
        <f aca="false">SUM(R134:R137)</f>
        <v>0</v>
      </c>
      <c r="S133" s="30" t="e">
        <f aca="false">R133/Q133*100</f>
        <v>#DIV/0!</v>
      </c>
      <c r="T133" s="30" t="n">
        <f aca="false">SUM(T134:T137)</f>
        <v>0</v>
      </c>
      <c r="U133" s="30" t="n">
        <f aca="false">SUM(U134:U137)</f>
        <v>0</v>
      </c>
      <c r="V133" s="30" t="e">
        <f aca="false">U133/T133*100</f>
        <v>#DIV/0!</v>
      </c>
      <c r="W133" s="30" t="n">
        <f aca="false">SUM(W134:W137)</f>
        <v>0</v>
      </c>
      <c r="X133" s="30" t="n">
        <f aca="false">SUM(X134:X137)</f>
        <v>0</v>
      </c>
      <c r="Y133" s="30" t="e">
        <f aca="false">X133/W133*100</f>
        <v>#DIV/0!</v>
      </c>
      <c r="Z133" s="30" t="n">
        <f aca="false">SUM(Z134:Z137)</f>
        <v>0</v>
      </c>
      <c r="AA133" s="30" t="n">
        <f aca="false">SUM(AA134:AA137)</f>
        <v>0</v>
      </c>
      <c r="AB133" s="30" t="e">
        <f aca="false">AA133/Z133*100</f>
        <v>#DIV/0!</v>
      </c>
      <c r="AC133" s="30" t="n">
        <f aca="false">SUM(AC134:AC137)</f>
        <v>0</v>
      </c>
      <c r="AD133" s="30" t="n">
        <f aca="false">SUM(AD134:AD137)</f>
        <v>0</v>
      </c>
      <c r="AE133" s="30" t="e">
        <f aca="false">AD133/AC133*100</f>
        <v>#DIV/0!</v>
      </c>
      <c r="AF133" s="30" t="n">
        <f aca="false">SUM(AF134:AF137)</f>
        <v>0</v>
      </c>
      <c r="AG133" s="30" t="n">
        <f aca="false">SUM(AG134:AG137)</f>
        <v>0</v>
      </c>
      <c r="AH133" s="30" t="e">
        <f aca="false">AG133/AF133*100</f>
        <v>#DIV/0!</v>
      </c>
      <c r="AI133" s="30" t="n">
        <f aca="false">SUM(AI134:AI137)</f>
        <v>0</v>
      </c>
      <c r="AJ133" s="30" t="n">
        <f aca="false">SUM(AJ134:AJ137)</f>
        <v>0</v>
      </c>
      <c r="AK133" s="30" t="e">
        <f aca="false">AJ133/AI133*100</f>
        <v>#DIV/0!</v>
      </c>
      <c r="AL133" s="30" t="n">
        <f aca="false">SUM(AL134:AL137)</f>
        <v>0</v>
      </c>
      <c r="AM133" s="30" t="n">
        <f aca="false">SUM(AM134:AM137)</f>
        <v>0</v>
      </c>
      <c r="AN133" s="30" t="e">
        <f aca="false">AM133/AL133*100</f>
        <v>#DIV/0!</v>
      </c>
      <c r="AO133" s="30" t="n">
        <f aca="false">SUM(AO134:AO137)</f>
        <v>0</v>
      </c>
      <c r="AP133" s="30" t="n">
        <f aca="false">SUM(AP134:AP137)</f>
        <v>0</v>
      </c>
      <c r="AQ133" s="30" t="e">
        <f aca="false">AP133/AO133*100</f>
        <v>#DIV/0!</v>
      </c>
      <c r="AR133" s="30" t="n">
        <f aca="false">SUM(AR134:AR137)</f>
        <v>0</v>
      </c>
      <c r="AS133" s="30" t="n">
        <f aca="false">SUM(AS134:AS137)</f>
        <v>0</v>
      </c>
      <c r="AT133" s="30" t="e">
        <f aca="false">AS133/AR133*100</f>
        <v>#DIV/0!</v>
      </c>
      <c r="AU133" s="25"/>
    </row>
    <row r="134" s="3" customFormat="true" ht="13.2" hidden="true" customHeight="true" outlineLevel="0" collapsed="false">
      <c r="A134" s="22"/>
      <c r="B134" s="31"/>
      <c r="C134" s="25"/>
      <c r="D134" s="18" t="s">
        <v>28</v>
      </c>
      <c r="E134" s="16" t="n">
        <f aca="false">K134+N134+Q134+T134+W134+Z134+AC134+AF134+AI134+AL134+AO134+AR134</f>
        <v>0</v>
      </c>
      <c r="F134" s="16"/>
      <c r="G134" s="16"/>
      <c r="H134" s="16" t="n">
        <f aca="false">L134+O134+R134+U134+X134+AA134+AD134+AG134+AJ134+AM134+AP134+AS134</f>
        <v>0</v>
      </c>
      <c r="I134" s="16" t="n">
        <f aca="false">E134-F134</f>
        <v>0</v>
      </c>
      <c r="J134" s="16" t="e">
        <f aca="false">H134/E134*100</f>
        <v>#DIV/0!</v>
      </c>
      <c r="K134" s="16" t="n">
        <v>0</v>
      </c>
      <c r="L134" s="16" t="n">
        <v>0</v>
      </c>
      <c r="M134" s="16" t="e">
        <f aca="false">L134/K134*100</f>
        <v>#DIV/0!</v>
      </c>
      <c r="N134" s="16" t="n">
        <v>0</v>
      </c>
      <c r="O134" s="16" t="n">
        <v>0</v>
      </c>
      <c r="P134" s="16" t="e">
        <f aca="false">O134/N134*100</f>
        <v>#DIV/0!</v>
      </c>
      <c r="Q134" s="16" t="n">
        <v>0</v>
      </c>
      <c r="R134" s="16" t="n">
        <v>0</v>
      </c>
      <c r="S134" s="16" t="e">
        <f aca="false">R134/Q134*100</f>
        <v>#DIV/0!</v>
      </c>
      <c r="T134" s="16" t="n">
        <v>0</v>
      </c>
      <c r="U134" s="16" t="n">
        <v>0</v>
      </c>
      <c r="V134" s="16" t="e">
        <f aca="false">U134/T134*100</f>
        <v>#DIV/0!</v>
      </c>
      <c r="W134" s="16" t="n">
        <v>0</v>
      </c>
      <c r="X134" s="16" t="n">
        <v>0</v>
      </c>
      <c r="Y134" s="16" t="e">
        <f aca="false">X134/W134*100</f>
        <v>#DIV/0!</v>
      </c>
      <c r="Z134" s="16" t="n">
        <v>0</v>
      </c>
      <c r="AA134" s="16" t="n">
        <v>0</v>
      </c>
      <c r="AB134" s="16" t="e">
        <f aca="false">AA134/Z134*100</f>
        <v>#DIV/0!</v>
      </c>
      <c r="AC134" s="16" t="n">
        <v>0</v>
      </c>
      <c r="AD134" s="16" t="n">
        <v>0</v>
      </c>
      <c r="AE134" s="16" t="e">
        <f aca="false">AD134/AC134*100</f>
        <v>#DIV/0!</v>
      </c>
      <c r="AF134" s="16" t="n">
        <v>0</v>
      </c>
      <c r="AG134" s="16" t="n">
        <v>0</v>
      </c>
      <c r="AH134" s="16" t="e">
        <f aca="false">AG134/AF134*100</f>
        <v>#DIV/0!</v>
      </c>
      <c r="AI134" s="16" t="n">
        <v>0</v>
      </c>
      <c r="AJ134" s="16" t="n">
        <v>0</v>
      </c>
      <c r="AK134" s="16" t="e">
        <f aca="false">AJ134/AI134*100</f>
        <v>#DIV/0!</v>
      </c>
      <c r="AL134" s="16" t="n">
        <v>0</v>
      </c>
      <c r="AM134" s="16" t="n">
        <v>0</v>
      </c>
      <c r="AN134" s="16" t="e">
        <f aca="false">AM134/AL134*100</f>
        <v>#DIV/0!</v>
      </c>
      <c r="AO134" s="16" t="n">
        <v>0</v>
      </c>
      <c r="AP134" s="16" t="n">
        <v>0</v>
      </c>
      <c r="AQ134" s="16" t="e">
        <f aca="false">AP134/AO134*100</f>
        <v>#DIV/0!</v>
      </c>
      <c r="AR134" s="16" t="n">
        <v>0</v>
      </c>
      <c r="AS134" s="16" t="n">
        <v>0</v>
      </c>
      <c r="AT134" s="16" t="e">
        <f aca="false">AS134/AR134*100</f>
        <v>#DIV/0!</v>
      </c>
      <c r="AU134" s="18"/>
    </row>
    <row r="135" s="3" customFormat="true" ht="12" hidden="true" customHeight="true" outlineLevel="0" collapsed="false">
      <c r="A135" s="22"/>
      <c r="B135" s="31"/>
      <c r="C135" s="25"/>
      <c r="D135" s="18" t="s">
        <v>29</v>
      </c>
      <c r="E135" s="16" t="n">
        <f aca="false">K135+N135+Q135+T135+W135+Z135+AC135+AF135+AI135+AL135+AO135+AR135</f>
        <v>0</v>
      </c>
      <c r="F135" s="16"/>
      <c r="G135" s="16"/>
      <c r="H135" s="16" t="n">
        <f aca="false">L135+O135+R135+U135+X135+AA135+AD135+AG135+AJ135+AM135+AP135+AS135</f>
        <v>0</v>
      </c>
      <c r="I135" s="16" t="n">
        <f aca="false">E135-F135</f>
        <v>0</v>
      </c>
      <c r="J135" s="16" t="e">
        <f aca="false">H135/E135*100</f>
        <v>#DIV/0!</v>
      </c>
      <c r="K135" s="16" t="n">
        <v>0</v>
      </c>
      <c r="L135" s="16" t="n">
        <v>0</v>
      </c>
      <c r="M135" s="16" t="e">
        <f aca="false">L135/K135*100</f>
        <v>#DIV/0!</v>
      </c>
      <c r="N135" s="16" t="n">
        <v>0</v>
      </c>
      <c r="O135" s="16" t="n">
        <v>0</v>
      </c>
      <c r="P135" s="16" t="e">
        <f aca="false">O135/N135*100</f>
        <v>#DIV/0!</v>
      </c>
      <c r="Q135" s="16" t="n">
        <v>0</v>
      </c>
      <c r="R135" s="16" t="n">
        <v>0</v>
      </c>
      <c r="S135" s="16" t="e">
        <f aca="false">R135/Q135*100</f>
        <v>#DIV/0!</v>
      </c>
      <c r="T135" s="16" t="n">
        <v>0</v>
      </c>
      <c r="U135" s="16" t="n">
        <v>0</v>
      </c>
      <c r="V135" s="16" t="e">
        <f aca="false">U135/T135*100</f>
        <v>#DIV/0!</v>
      </c>
      <c r="W135" s="16" t="n">
        <v>0</v>
      </c>
      <c r="X135" s="16" t="n">
        <v>0</v>
      </c>
      <c r="Y135" s="16" t="e">
        <f aca="false">X135/W135*100</f>
        <v>#DIV/0!</v>
      </c>
      <c r="Z135" s="16" t="n">
        <v>0</v>
      </c>
      <c r="AA135" s="16" t="n">
        <v>0</v>
      </c>
      <c r="AB135" s="16" t="e">
        <f aca="false">AA135/Z135*100</f>
        <v>#DIV/0!</v>
      </c>
      <c r="AC135" s="16" t="n">
        <v>0</v>
      </c>
      <c r="AD135" s="16" t="n">
        <v>0</v>
      </c>
      <c r="AE135" s="16" t="e">
        <f aca="false">AD135/AC135*100</f>
        <v>#DIV/0!</v>
      </c>
      <c r="AF135" s="16" t="n">
        <v>0</v>
      </c>
      <c r="AG135" s="16" t="n">
        <v>0</v>
      </c>
      <c r="AH135" s="16" t="e">
        <f aca="false">AG135/AF135*100</f>
        <v>#DIV/0!</v>
      </c>
      <c r="AI135" s="16" t="n">
        <v>0</v>
      </c>
      <c r="AJ135" s="16" t="n">
        <v>0</v>
      </c>
      <c r="AK135" s="16" t="e">
        <f aca="false">AJ135/AI135*100</f>
        <v>#DIV/0!</v>
      </c>
      <c r="AL135" s="16" t="n">
        <v>0</v>
      </c>
      <c r="AM135" s="16" t="n">
        <v>0</v>
      </c>
      <c r="AN135" s="16" t="e">
        <f aca="false">AM135/AL135*100</f>
        <v>#DIV/0!</v>
      </c>
      <c r="AO135" s="16" t="n">
        <v>0</v>
      </c>
      <c r="AP135" s="16" t="n">
        <v>0</v>
      </c>
      <c r="AQ135" s="16" t="e">
        <f aca="false">AP135/AO135*100</f>
        <v>#DIV/0!</v>
      </c>
      <c r="AR135" s="16" t="n">
        <v>0</v>
      </c>
      <c r="AS135" s="16" t="n">
        <v>0</v>
      </c>
      <c r="AT135" s="16" t="e">
        <f aca="false">AS135/AR135*100</f>
        <v>#DIV/0!</v>
      </c>
      <c r="AU135" s="18"/>
    </row>
    <row r="136" s="3" customFormat="true" ht="12" hidden="true" customHeight="true" outlineLevel="0" collapsed="false">
      <c r="A136" s="22"/>
      <c r="B136" s="31"/>
      <c r="C136" s="25"/>
      <c r="D136" s="18" t="s">
        <v>30</v>
      </c>
      <c r="E136" s="16" t="n">
        <f aca="false">K136+N136+Q136+T136+W136+Z136+AC136+AF136+AI136+AL136+AO136+AR136</f>
        <v>0</v>
      </c>
      <c r="F136" s="16"/>
      <c r="G136" s="16"/>
      <c r="H136" s="16" t="n">
        <f aca="false">L136+O136+R136+U136+X136+AA136+AD136+AG136+AJ136+AM136+AP136+AS136</f>
        <v>0</v>
      </c>
      <c r="I136" s="16" t="n">
        <f aca="false">E136-F136</f>
        <v>0</v>
      </c>
      <c r="J136" s="16" t="e">
        <f aca="false">H136/E136*100</f>
        <v>#DIV/0!</v>
      </c>
      <c r="K136" s="16" t="n">
        <v>0</v>
      </c>
      <c r="L136" s="16" t="n">
        <v>0</v>
      </c>
      <c r="M136" s="16" t="e">
        <f aca="false">L136/K136*100</f>
        <v>#DIV/0!</v>
      </c>
      <c r="N136" s="16" t="n">
        <v>0</v>
      </c>
      <c r="O136" s="16" t="n">
        <v>0</v>
      </c>
      <c r="P136" s="16" t="e">
        <f aca="false">O136/N136*100</f>
        <v>#DIV/0!</v>
      </c>
      <c r="Q136" s="16" t="n">
        <v>0</v>
      </c>
      <c r="R136" s="16" t="n">
        <v>0</v>
      </c>
      <c r="S136" s="16" t="e">
        <f aca="false">R136/Q136*100</f>
        <v>#DIV/0!</v>
      </c>
      <c r="T136" s="16" t="n">
        <v>0</v>
      </c>
      <c r="U136" s="16" t="n">
        <v>0</v>
      </c>
      <c r="V136" s="16" t="e">
        <f aca="false">U136/T136*100</f>
        <v>#DIV/0!</v>
      </c>
      <c r="W136" s="16" t="n">
        <v>0</v>
      </c>
      <c r="X136" s="16"/>
      <c r="Y136" s="16" t="e">
        <f aca="false">X136/W136*100</f>
        <v>#DIV/0!</v>
      </c>
      <c r="Z136" s="16" t="n">
        <v>0</v>
      </c>
      <c r="AA136" s="16" t="n">
        <v>0</v>
      </c>
      <c r="AB136" s="16" t="e">
        <f aca="false">AA136/Z136*100</f>
        <v>#DIV/0!</v>
      </c>
      <c r="AC136" s="16" t="n">
        <v>0</v>
      </c>
      <c r="AD136" s="16" t="n">
        <v>0</v>
      </c>
      <c r="AE136" s="16" t="e">
        <f aca="false">AD136/AC136*100</f>
        <v>#DIV/0!</v>
      </c>
      <c r="AF136" s="16" t="n">
        <v>0</v>
      </c>
      <c r="AG136" s="16" t="n">
        <v>0</v>
      </c>
      <c r="AH136" s="16" t="e">
        <f aca="false">AG136/AF136*100</f>
        <v>#DIV/0!</v>
      </c>
      <c r="AI136" s="16" t="n">
        <v>0</v>
      </c>
      <c r="AJ136" s="16" t="n">
        <v>0</v>
      </c>
      <c r="AK136" s="16" t="e">
        <f aca="false">AJ136/AI136*100</f>
        <v>#DIV/0!</v>
      </c>
      <c r="AL136" s="16" t="n">
        <v>0</v>
      </c>
      <c r="AM136" s="16" t="n">
        <v>0</v>
      </c>
      <c r="AN136" s="16" t="e">
        <f aca="false">AM136/AL136*100</f>
        <v>#DIV/0!</v>
      </c>
      <c r="AO136" s="16" t="n">
        <v>0</v>
      </c>
      <c r="AP136" s="16" t="n">
        <v>0</v>
      </c>
      <c r="AQ136" s="16" t="e">
        <f aca="false">AP136/AO136*100</f>
        <v>#DIV/0!</v>
      </c>
      <c r="AR136" s="16" t="n">
        <v>0</v>
      </c>
      <c r="AS136" s="16" t="n">
        <v>0</v>
      </c>
      <c r="AT136" s="16" t="e">
        <f aca="false">AS136/AR136*100</f>
        <v>#DIV/0!</v>
      </c>
      <c r="AU136" s="18"/>
    </row>
    <row r="137" s="3" customFormat="true" ht="9" hidden="true" customHeight="true" outlineLevel="0" collapsed="false">
      <c r="A137" s="22"/>
      <c r="B137" s="31"/>
      <c r="C137" s="25"/>
      <c r="D137" s="18" t="s">
        <v>31</v>
      </c>
      <c r="E137" s="16" t="n">
        <f aca="false">K137+N137+Q137+T137+W137+Z137+AC137+AF137+AI137+AL137+AO137+AR137</f>
        <v>0</v>
      </c>
      <c r="F137" s="16"/>
      <c r="G137" s="16"/>
      <c r="H137" s="16" t="n">
        <f aca="false">L137+O137+R137+U137+X137+AA137+AD137+AG137+AJ137+AM137+AP137+AS137</f>
        <v>0</v>
      </c>
      <c r="I137" s="16" t="n">
        <f aca="false">E137-F137</f>
        <v>0</v>
      </c>
      <c r="J137" s="16" t="e">
        <f aca="false">H137/E137*100</f>
        <v>#DIV/0!</v>
      </c>
      <c r="K137" s="16" t="n">
        <v>0</v>
      </c>
      <c r="L137" s="16" t="n">
        <v>0</v>
      </c>
      <c r="M137" s="16" t="e">
        <f aca="false">L137/K137*100</f>
        <v>#DIV/0!</v>
      </c>
      <c r="N137" s="16" t="n">
        <v>0</v>
      </c>
      <c r="O137" s="16" t="n">
        <v>0</v>
      </c>
      <c r="P137" s="16" t="e">
        <f aca="false">O137/N137*100</f>
        <v>#DIV/0!</v>
      </c>
      <c r="Q137" s="16" t="n">
        <v>0</v>
      </c>
      <c r="R137" s="16" t="n">
        <v>0</v>
      </c>
      <c r="S137" s="16" t="e">
        <f aca="false">R137/Q137*100</f>
        <v>#DIV/0!</v>
      </c>
      <c r="T137" s="16" t="n">
        <v>0</v>
      </c>
      <c r="U137" s="16" t="n">
        <v>0</v>
      </c>
      <c r="V137" s="16" t="e">
        <f aca="false">U137/T137*100</f>
        <v>#DIV/0!</v>
      </c>
      <c r="W137" s="16" t="n">
        <v>0</v>
      </c>
      <c r="X137" s="16" t="n">
        <v>0</v>
      </c>
      <c r="Y137" s="16" t="e">
        <f aca="false">X137/W137*100</f>
        <v>#DIV/0!</v>
      </c>
      <c r="Z137" s="16" t="n">
        <v>0</v>
      </c>
      <c r="AA137" s="16" t="n">
        <v>0</v>
      </c>
      <c r="AB137" s="16" t="e">
        <f aca="false">AA137/Z137*100</f>
        <v>#DIV/0!</v>
      </c>
      <c r="AC137" s="16" t="n">
        <v>0</v>
      </c>
      <c r="AD137" s="16" t="n">
        <v>0</v>
      </c>
      <c r="AE137" s="16" t="e">
        <f aca="false">AD137/AC137*100</f>
        <v>#DIV/0!</v>
      </c>
      <c r="AF137" s="16" t="n">
        <v>0</v>
      </c>
      <c r="AG137" s="16" t="n">
        <v>0</v>
      </c>
      <c r="AH137" s="16" t="e">
        <f aca="false">AG137/AF137*100</f>
        <v>#DIV/0!</v>
      </c>
      <c r="AI137" s="16" t="n">
        <v>0</v>
      </c>
      <c r="AJ137" s="16" t="n">
        <v>0</v>
      </c>
      <c r="AK137" s="16" t="e">
        <f aca="false">AJ137/AI137*100</f>
        <v>#DIV/0!</v>
      </c>
      <c r="AL137" s="16" t="n">
        <v>0</v>
      </c>
      <c r="AM137" s="16" t="n">
        <v>0</v>
      </c>
      <c r="AN137" s="16" t="e">
        <f aca="false">AM137/AL137*100</f>
        <v>#DIV/0!</v>
      </c>
      <c r="AO137" s="16" t="n">
        <v>0</v>
      </c>
      <c r="AP137" s="16" t="n">
        <v>0</v>
      </c>
      <c r="AQ137" s="16" t="e">
        <f aca="false">AP137/AO137*100</f>
        <v>#DIV/0!</v>
      </c>
      <c r="AR137" s="16" t="n">
        <v>0</v>
      </c>
      <c r="AS137" s="16" t="n">
        <v>0</v>
      </c>
      <c r="AT137" s="16" t="e">
        <f aca="false">AS137/AR137*100</f>
        <v>#DIV/0!</v>
      </c>
      <c r="AU137" s="18"/>
    </row>
    <row r="138" s="3" customFormat="true" ht="20.1" hidden="false" customHeight="true" outlineLevel="0" collapsed="false"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</row>
    <row r="139" s="33" customFormat="true" ht="22.5" hidden="false" customHeight="true" outlineLevel="0" collapsed="false">
      <c r="C139" s="33" t="s">
        <v>82</v>
      </c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U139" s="35"/>
    </row>
    <row r="140" s="33" customFormat="true" ht="22.8" hidden="false" customHeight="true" outlineLevel="0" collapsed="false">
      <c r="A140" s="36"/>
      <c r="B140" s="36"/>
      <c r="C140" s="36"/>
      <c r="D140" s="37"/>
      <c r="E140" s="37"/>
      <c r="F140" s="37"/>
      <c r="G140" s="37"/>
      <c r="H140" s="37"/>
      <c r="I140" s="37"/>
      <c r="J140" s="37"/>
      <c r="K140" s="37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U140" s="35"/>
    </row>
    <row r="141" s="42" customFormat="true" ht="31.2" hidden="false" customHeight="true" outlineLevel="0" collapsed="false">
      <c r="A141" s="38" t="s">
        <v>83</v>
      </c>
      <c r="B141" s="38"/>
      <c r="C141" s="38" t="s">
        <v>84</v>
      </c>
      <c r="D141" s="38"/>
      <c r="E141" s="38"/>
      <c r="F141" s="38"/>
      <c r="G141" s="38"/>
      <c r="H141" s="38"/>
      <c r="I141" s="39"/>
      <c r="J141" s="39"/>
      <c r="K141" s="40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  <c r="AG141" s="41"/>
      <c r="AH141" s="41"/>
      <c r="AI141" s="41"/>
      <c r="AJ141" s="41"/>
      <c r="AK141" s="41"/>
      <c r="AL141" s="41"/>
      <c r="AM141" s="41"/>
      <c r="AN141" s="41"/>
      <c r="AO141" s="41"/>
      <c r="AP141" s="41"/>
      <c r="AQ141" s="41"/>
      <c r="AR141" s="41"/>
      <c r="AS141" s="41"/>
      <c r="AT141" s="41"/>
      <c r="AU141" s="41"/>
    </row>
    <row r="142" s="42" customFormat="true" ht="28.2" hidden="false" customHeight="true" outlineLevel="0" collapsed="false">
      <c r="A142" s="43"/>
      <c r="B142" s="43"/>
      <c r="C142" s="43" t="s">
        <v>85</v>
      </c>
      <c r="D142" s="43"/>
      <c r="E142" s="40"/>
      <c r="F142" s="40"/>
      <c r="G142" s="40"/>
      <c r="H142" s="40"/>
      <c r="I142" s="40"/>
      <c r="J142" s="40"/>
      <c r="K142" s="40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  <c r="AA142" s="41"/>
      <c r="AB142" s="41"/>
      <c r="AG142" s="41"/>
      <c r="AH142" s="41"/>
      <c r="AI142" s="41"/>
      <c r="AJ142" s="41"/>
      <c r="AK142" s="41"/>
      <c r="AL142" s="41"/>
      <c r="AM142" s="41"/>
      <c r="AN142" s="41"/>
      <c r="AO142" s="41"/>
      <c r="AP142" s="41"/>
      <c r="AQ142" s="41"/>
      <c r="AR142" s="41"/>
      <c r="AS142" s="41"/>
      <c r="AT142" s="41"/>
      <c r="AU142" s="41"/>
    </row>
    <row r="143" s="33" customFormat="true" ht="24.6" hidden="false" customHeight="true" outlineLevel="0" collapsed="false"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  <c r="AR143" s="34"/>
      <c r="AS143" s="34"/>
      <c r="AT143" s="34"/>
    </row>
  </sheetData>
  <mergeCells count="100">
    <mergeCell ref="A1:AU1"/>
    <mergeCell ref="A2:AU3"/>
    <mergeCell ref="A4:A6"/>
    <mergeCell ref="B4:B6"/>
    <mergeCell ref="C4:C6"/>
    <mergeCell ref="D4:D6"/>
    <mergeCell ref="E4:J4"/>
    <mergeCell ref="K4:AT4"/>
    <mergeCell ref="AU4:AU6"/>
    <mergeCell ref="E5:E6"/>
    <mergeCell ref="H5:H6"/>
    <mergeCell ref="J5:J6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12"/>
    <mergeCell ref="B8:B12"/>
    <mergeCell ref="C8:C12"/>
    <mergeCell ref="A13:A17"/>
    <mergeCell ref="B13:B17"/>
    <mergeCell ref="C13:C3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  <mergeCell ref="A93:A97"/>
    <mergeCell ref="B93:B97"/>
    <mergeCell ref="C93:C97"/>
    <mergeCell ref="A98:A102"/>
    <mergeCell ref="B98:B102"/>
    <mergeCell ref="C98:C102"/>
    <mergeCell ref="A103:A107"/>
    <mergeCell ref="B103:B107"/>
    <mergeCell ref="C103:C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41:B141"/>
    <mergeCell ref="C141:H1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7" activeCellId="0" sqref="L17"/>
    </sheetView>
  </sheetViews>
  <sheetFormatPr defaultColWidth="8.76953125" defaultRowHeight="14.4" zeroHeight="false" outlineLevelRow="1" outlineLevelCol="3"/>
  <cols>
    <col collapsed="false" customWidth="true" hidden="false" outlineLevel="0" max="1" min="1" style="44" width="3.76"/>
    <col collapsed="false" customWidth="true" hidden="false" outlineLevel="0" max="2" min="2" style="44" width="23.99"/>
    <col collapsed="false" customWidth="true" hidden="false" outlineLevel="0" max="3" min="3" style="44" width="12.43"/>
    <col collapsed="false" customWidth="true" hidden="false" outlineLevel="0" max="4" min="4" style="44" width="17.43"/>
    <col collapsed="false" customWidth="true" hidden="false" outlineLevel="0" max="5" min="5" style="44" width="12.55"/>
    <col collapsed="false" customWidth="true" hidden="false" outlineLevel="2" max="6" min="6" style="44" width="11.43"/>
    <col collapsed="false" customWidth="true" hidden="false" outlineLevel="0" max="10" min="7" style="44" width="9.77"/>
    <col collapsed="false" customWidth="true" hidden="false" outlineLevel="1" max="11" min="11" style="44" width="9.77"/>
    <col collapsed="false" customWidth="true" hidden="false" outlineLevel="1" max="12" min="12" style="44" width="7.76"/>
    <col collapsed="false" customWidth="true" hidden="false" outlineLevel="2" max="14" min="13" style="44" width="8.21"/>
    <col collapsed="false" customWidth="true" hidden="true" outlineLevel="3" max="15" min="15" style="44" width="5.77"/>
    <col collapsed="true" customWidth="true" hidden="false" outlineLevel="2" max="16" min="16" style="44" width="9.21"/>
    <col collapsed="false" customWidth="true" hidden="false" outlineLevel="2" max="17" min="17" style="44" width="7.43"/>
    <col collapsed="false" customWidth="true" hidden="true" outlineLevel="3" max="18" min="18" style="44" width="6.55"/>
    <col collapsed="true" customWidth="true" hidden="false" outlineLevel="2" max="19" min="19" style="44" width="7.76"/>
    <col collapsed="false" customWidth="true" hidden="false" outlineLevel="2" max="20" min="20" style="44" width="7.21"/>
    <col collapsed="false" customWidth="true" hidden="true" outlineLevel="3" max="21" min="21" style="44" width="7.76"/>
    <col collapsed="true" customWidth="true" hidden="false" outlineLevel="2" max="22" min="22" style="44" width="8.21"/>
    <col collapsed="false" customWidth="true" hidden="false" outlineLevel="2" max="23" min="23" style="1" width="7.21"/>
    <col collapsed="false" customWidth="true" hidden="true" outlineLevel="3" max="24" min="24" style="44" width="7.76"/>
    <col collapsed="true" customWidth="true" hidden="false" outlineLevel="2" max="25" min="25" style="44" width="8.43"/>
    <col collapsed="false" customWidth="true" hidden="false" outlineLevel="2" max="26" min="26" style="44" width="7.21"/>
    <col collapsed="false" customWidth="true" hidden="true" outlineLevel="3" max="27" min="27" style="44" width="7.76"/>
    <col collapsed="true" customWidth="true" hidden="false" outlineLevel="2" max="28" min="28" style="44" width="8.21"/>
    <col collapsed="false" customWidth="true" hidden="false" outlineLevel="2" max="29" min="29" style="44" width="7.21"/>
    <col collapsed="false" customWidth="true" hidden="false" outlineLevel="1" max="30" min="30" style="44" width="7.76"/>
    <col collapsed="false" customWidth="true" hidden="false" outlineLevel="0" max="31" min="31" style="44" width="9.99"/>
    <col collapsed="false" customWidth="true" hidden="false" outlineLevel="0" max="32" min="32" style="44" width="6.77"/>
    <col collapsed="false" customWidth="true" hidden="true" outlineLevel="1" max="33" min="33" style="44" width="7.76"/>
    <col collapsed="false" customWidth="true" hidden="false" outlineLevel="0" max="34" min="34" style="44" width="7.76"/>
    <col collapsed="false" customWidth="true" hidden="false" outlineLevel="0" max="35" min="35" style="44" width="7.43"/>
    <col collapsed="false" customWidth="true" hidden="true" outlineLevel="1" max="36" min="36" style="44" width="8.99"/>
    <col collapsed="false" customWidth="true" hidden="false" outlineLevel="0" max="37" min="37" style="44" width="8.43"/>
    <col collapsed="false" customWidth="true" hidden="false" outlineLevel="0" max="38" min="38" style="44" width="6.77"/>
    <col collapsed="false" customWidth="true" hidden="true" outlineLevel="1" max="39" min="39" style="44" width="10.77"/>
    <col collapsed="false" customWidth="true" hidden="false" outlineLevel="0" max="40" min="40" style="44" width="7.55"/>
    <col collapsed="false" customWidth="true" hidden="false" outlineLevel="0" max="41" min="41" style="44" width="6.43"/>
    <col collapsed="false" customWidth="true" hidden="true" outlineLevel="1" max="42" min="42" style="44" width="7.76"/>
    <col collapsed="false" customWidth="false" hidden="false" outlineLevel="0" max="43" min="43" style="44" width="8.76"/>
    <col collapsed="false" customWidth="true" hidden="false" outlineLevel="0" max="44" min="44" style="44" width="5.77"/>
    <col collapsed="false" customWidth="true" hidden="true" outlineLevel="1" max="45" min="45" style="44" width="7.76"/>
    <col collapsed="false" customWidth="true" hidden="false" outlineLevel="0" max="46" min="46" style="44" width="7.76"/>
    <col collapsed="false" customWidth="true" hidden="false" outlineLevel="0" max="47" min="47" style="44" width="6.55"/>
    <col collapsed="false" customWidth="true" hidden="true" outlineLevel="1" max="48" min="48" style="44" width="7.76"/>
    <col collapsed="false" customWidth="true" hidden="false" outlineLevel="0" max="49" min="49" style="44" width="6.43"/>
    <col collapsed="false" customWidth="true" hidden="true" outlineLevel="1" max="50" min="50" style="44" width="13.21"/>
    <col collapsed="false" customWidth="true" hidden="true" outlineLevel="1" max="51" min="51" style="44" width="12.76"/>
    <col collapsed="false" customWidth="false" hidden="true" outlineLevel="1" max="52" min="52" style="44" width="8.76"/>
    <col collapsed="false" customWidth="false" hidden="false" outlineLevel="0" max="257" min="53" style="44" width="8.76"/>
  </cols>
  <sheetData>
    <row r="2" s="3" customFormat="true" ht="38.55" hidden="false" customHeight="true" outlineLevel="0" collapsed="false">
      <c r="A2" s="45" t="s">
        <v>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6"/>
    </row>
    <row r="3" s="3" customFormat="true" ht="22.05" hidden="false" customHeight="true" outlineLevel="0" collapsed="false">
      <c r="A3" s="4" t="s">
        <v>8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6"/>
    </row>
    <row r="4" s="48" customFormat="true" ht="7.0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7"/>
    </row>
    <row r="5" s="3" customFormat="true" ht="10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  <c r="F5" s="8"/>
      <c r="G5" s="8"/>
      <c r="H5" s="8"/>
      <c r="I5" s="8"/>
      <c r="J5" s="8"/>
      <c r="K5" s="8"/>
      <c r="L5" s="8"/>
      <c r="M5" s="8" t="s">
        <v>7</v>
      </c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9" t="s">
        <v>8</v>
      </c>
      <c r="AX5" s="46"/>
    </row>
    <row r="6" s="3" customFormat="true" ht="10.5" hidden="false" customHeight="true" outlineLevel="0" collapsed="false">
      <c r="A6" s="6"/>
      <c r="B6" s="7"/>
      <c r="C6" s="7"/>
      <c r="D6" s="7"/>
      <c r="E6" s="10" t="s">
        <v>87</v>
      </c>
      <c r="F6" s="10"/>
      <c r="G6" s="10" t="s">
        <v>10</v>
      </c>
      <c r="H6" s="10" t="s">
        <v>9</v>
      </c>
      <c r="I6" s="10" t="s">
        <v>88</v>
      </c>
      <c r="J6" s="10" t="s">
        <v>89</v>
      </c>
      <c r="K6" s="10"/>
      <c r="L6" s="11" t="s">
        <v>11</v>
      </c>
      <c r="M6" s="11" t="s">
        <v>12</v>
      </c>
      <c r="N6" s="11"/>
      <c r="O6" s="11"/>
      <c r="P6" s="11" t="s">
        <v>13</v>
      </c>
      <c r="Q6" s="11"/>
      <c r="R6" s="11"/>
      <c r="S6" s="11" t="s">
        <v>14</v>
      </c>
      <c r="T6" s="11"/>
      <c r="U6" s="11"/>
      <c r="V6" s="11" t="s">
        <v>15</v>
      </c>
      <c r="W6" s="11"/>
      <c r="X6" s="11"/>
      <c r="Y6" s="11" t="s">
        <v>16</v>
      </c>
      <c r="Z6" s="11"/>
      <c r="AA6" s="11"/>
      <c r="AB6" s="11" t="s">
        <v>17</v>
      </c>
      <c r="AC6" s="11"/>
      <c r="AD6" s="11"/>
      <c r="AE6" s="11" t="s">
        <v>18</v>
      </c>
      <c r="AF6" s="11"/>
      <c r="AG6" s="11"/>
      <c r="AH6" s="11" t="s">
        <v>19</v>
      </c>
      <c r="AI6" s="11"/>
      <c r="AJ6" s="11"/>
      <c r="AK6" s="11" t="s">
        <v>20</v>
      </c>
      <c r="AL6" s="11"/>
      <c r="AM6" s="11"/>
      <c r="AN6" s="11" t="s">
        <v>21</v>
      </c>
      <c r="AO6" s="11"/>
      <c r="AP6" s="11"/>
      <c r="AQ6" s="11" t="s">
        <v>22</v>
      </c>
      <c r="AR6" s="11"/>
      <c r="AS6" s="11"/>
      <c r="AT6" s="11" t="s">
        <v>23</v>
      </c>
      <c r="AU6" s="11"/>
      <c r="AV6" s="11"/>
      <c r="AW6" s="9"/>
      <c r="AX6" s="46"/>
    </row>
    <row r="7" s="3" customFormat="true" ht="45" hidden="false" customHeight="true" outlineLevel="0" collapsed="false">
      <c r="A7" s="6"/>
      <c r="B7" s="7"/>
      <c r="C7" s="7"/>
      <c r="D7" s="7"/>
      <c r="E7" s="7"/>
      <c r="F7" s="10"/>
      <c r="G7" s="10"/>
      <c r="H7" s="10"/>
      <c r="I7" s="10"/>
      <c r="J7" s="10"/>
      <c r="K7" s="10"/>
      <c r="L7" s="11"/>
      <c r="M7" s="11" t="s">
        <v>24</v>
      </c>
      <c r="N7" s="11" t="s">
        <v>25</v>
      </c>
      <c r="O7" s="11" t="s">
        <v>11</v>
      </c>
      <c r="P7" s="11" t="s">
        <v>24</v>
      </c>
      <c r="Q7" s="11" t="s">
        <v>25</v>
      </c>
      <c r="R7" s="11" t="s">
        <v>11</v>
      </c>
      <c r="S7" s="11" t="s">
        <v>24</v>
      </c>
      <c r="T7" s="11" t="s">
        <v>25</v>
      </c>
      <c r="U7" s="11" t="s">
        <v>11</v>
      </c>
      <c r="V7" s="11" t="s">
        <v>24</v>
      </c>
      <c r="W7" s="11" t="s">
        <v>25</v>
      </c>
      <c r="X7" s="11" t="s">
        <v>11</v>
      </c>
      <c r="Y7" s="11" t="s">
        <v>24</v>
      </c>
      <c r="Z7" s="11" t="s">
        <v>25</v>
      </c>
      <c r="AA7" s="11" t="s">
        <v>11</v>
      </c>
      <c r="AB7" s="11" t="s">
        <v>24</v>
      </c>
      <c r="AC7" s="11" t="s">
        <v>25</v>
      </c>
      <c r="AD7" s="11" t="s">
        <v>11</v>
      </c>
      <c r="AE7" s="11" t="s">
        <v>24</v>
      </c>
      <c r="AF7" s="11" t="s">
        <v>25</v>
      </c>
      <c r="AG7" s="11" t="s">
        <v>11</v>
      </c>
      <c r="AH7" s="11" t="s">
        <v>24</v>
      </c>
      <c r="AI7" s="11" t="s">
        <v>25</v>
      </c>
      <c r="AJ7" s="11" t="s">
        <v>11</v>
      </c>
      <c r="AK7" s="11" t="s">
        <v>24</v>
      </c>
      <c r="AL7" s="11" t="s">
        <v>25</v>
      </c>
      <c r="AM7" s="11" t="s">
        <v>11</v>
      </c>
      <c r="AN7" s="11" t="s">
        <v>24</v>
      </c>
      <c r="AO7" s="11" t="s">
        <v>25</v>
      </c>
      <c r="AP7" s="11" t="s">
        <v>11</v>
      </c>
      <c r="AQ7" s="11" t="s">
        <v>24</v>
      </c>
      <c r="AR7" s="11" t="s">
        <v>25</v>
      </c>
      <c r="AS7" s="11" t="s">
        <v>11</v>
      </c>
      <c r="AT7" s="11" t="s">
        <v>24</v>
      </c>
      <c r="AU7" s="11" t="s">
        <v>25</v>
      </c>
      <c r="AV7" s="11" t="s">
        <v>11</v>
      </c>
      <c r="AW7" s="9"/>
      <c r="AX7" s="46"/>
    </row>
    <row r="8" s="3" customFormat="true" ht="19.5" hidden="false" customHeight="tru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/>
      <c r="G8" s="13" t="n">
        <v>6</v>
      </c>
      <c r="H8" s="13"/>
      <c r="I8" s="13"/>
      <c r="J8" s="13"/>
      <c r="K8" s="13"/>
      <c r="L8" s="13" t="n">
        <v>7</v>
      </c>
      <c r="M8" s="13" t="n">
        <v>8</v>
      </c>
      <c r="N8" s="13" t="n">
        <v>9</v>
      </c>
      <c r="O8" s="13" t="n">
        <v>10</v>
      </c>
      <c r="P8" s="13" t="n">
        <v>11</v>
      </c>
      <c r="Q8" s="13" t="n">
        <v>12</v>
      </c>
      <c r="R8" s="13" t="n">
        <v>13</v>
      </c>
      <c r="S8" s="13" t="n">
        <v>14</v>
      </c>
      <c r="T8" s="13" t="n">
        <v>15</v>
      </c>
      <c r="U8" s="13" t="n">
        <v>16</v>
      </c>
      <c r="V8" s="13" t="n">
        <v>17</v>
      </c>
      <c r="W8" s="13" t="n">
        <v>18</v>
      </c>
      <c r="X8" s="13" t="n">
        <v>19</v>
      </c>
      <c r="Y8" s="13" t="n">
        <v>20</v>
      </c>
      <c r="Z8" s="13" t="n">
        <v>21</v>
      </c>
      <c r="AA8" s="13" t="n">
        <v>22</v>
      </c>
      <c r="AB8" s="13" t="n">
        <v>23</v>
      </c>
      <c r="AC8" s="13" t="n">
        <v>24</v>
      </c>
      <c r="AD8" s="13" t="n">
        <v>25</v>
      </c>
      <c r="AE8" s="13" t="n">
        <v>26</v>
      </c>
      <c r="AF8" s="13" t="n">
        <v>27</v>
      </c>
      <c r="AG8" s="13" t="n">
        <v>28</v>
      </c>
      <c r="AH8" s="13" t="n">
        <v>29</v>
      </c>
      <c r="AI8" s="13" t="n">
        <v>30</v>
      </c>
      <c r="AJ8" s="13" t="n">
        <v>31</v>
      </c>
      <c r="AK8" s="13" t="n">
        <v>32</v>
      </c>
      <c r="AL8" s="13" t="n">
        <v>33</v>
      </c>
      <c r="AM8" s="13" t="n">
        <v>34</v>
      </c>
      <c r="AN8" s="13" t="n">
        <v>35</v>
      </c>
      <c r="AO8" s="13" t="n">
        <v>36</v>
      </c>
      <c r="AP8" s="13" t="n">
        <v>37</v>
      </c>
      <c r="AQ8" s="13" t="n">
        <v>38</v>
      </c>
      <c r="AR8" s="13" t="n">
        <v>39</v>
      </c>
      <c r="AS8" s="13" t="n">
        <v>40</v>
      </c>
      <c r="AT8" s="13" t="n">
        <v>41</v>
      </c>
      <c r="AU8" s="13" t="n">
        <v>42</v>
      </c>
      <c r="AV8" s="13" t="n">
        <v>43</v>
      </c>
      <c r="AW8" s="14" t="n">
        <v>44</v>
      </c>
      <c r="AX8" s="46"/>
    </row>
    <row r="9" s="3" customFormat="true" ht="18.6" hidden="false" customHeight="true" outlineLevel="0" collapsed="false">
      <c r="A9" s="10"/>
      <c r="B9" s="10" t="s">
        <v>26</v>
      </c>
      <c r="C9" s="10"/>
      <c r="D9" s="11" t="s">
        <v>27</v>
      </c>
      <c r="E9" s="15" t="n">
        <f aca="false">SUM(E10:E13)</f>
        <v>61440.03</v>
      </c>
      <c r="F9" s="15" t="n">
        <f aca="false">SUM(F10:F13)</f>
        <v>61440.03</v>
      </c>
      <c r="G9" s="16" t="n">
        <f aca="false">G10+G11+G12+G13</f>
        <v>0</v>
      </c>
      <c r="H9" s="15" t="n">
        <f aca="false">SUM(H10:H13)</f>
        <v>44124.4</v>
      </c>
      <c r="I9" s="15" t="n">
        <f aca="false">SUM(I10:I13)</f>
        <v>46648.8</v>
      </c>
      <c r="J9" s="15" t="n">
        <f aca="false">SUM(J10:J13)</f>
        <v>46648.8</v>
      </c>
      <c r="K9" s="49" t="n">
        <f aca="false">E9-F9</f>
        <v>0</v>
      </c>
      <c r="L9" s="16" t="n">
        <f aca="false">G9/E9*100</f>
        <v>0</v>
      </c>
      <c r="M9" s="16" t="n">
        <f aca="false">SUM(M10:M13)</f>
        <v>2708.4</v>
      </c>
      <c r="N9" s="16" t="n">
        <f aca="false">N10+N11+N12+N13</f>
        <v>0</v>
      </c>
      <c r="O9" s="16" t="n">
        <f aca="false">N9/M9*100</f>
        <v>0</v>
      </c>
      <c r="P9" s="16" t="n">
        <f aca="false">SUM(P10:P13)</f>
        <v>7399.75</v>
      </c>
      <c r="Q9" s="16" t="n">
        <f aca="false">Q10+Q11+Q12+Q13</f>
        <v>0</v>
      </c>
      <c r="R9" s="16" t="n">
        <f aca="false">Q9/P9*100</f>
        <v>0</v>
      </c>
      <c r="S9" s="16" t="n">
        <f aca="false">SUM(S10:S13)</f>
        <v>2949.75</v>
      </c>
      <c r="T9" s="16" t="n">
        <f aca="false">T10+T11+T12+T13</f>
        <v>0</v>
      </c>
      <c r="U9" s="16" t="n">
        <f aca="false">T9/S9*100</f>
        <v>0</v>
      </c>
      <c r="V9" s="16" t="n">
        <f aca="false">SUM(V10:V13)</f>
        <v>5446.32</v>
      </c>
      <c r="W9" s="16" t="n">
        <f aca="false">W10+W11+W12+W13</f>
        <v>0</v>
      </c>
      <c r="X9" s="16" t="n">
        <f aca="false">W9/V9*100</f>
        <v>0</v>
      </c>
      <c r="Y9" s="16" t="n">
        <f aca="false">SUM(Y10:Y13)</f>
        <v>5958.08</v>
      </c>
      <c r="Z9" s="16" t="n">
        <f aca="false">Z10+Z11+Z12+Z13</f>
        <v>0</v>
      </c>
      <c r="AA9" s="16" t="n">
        <f aca="false">Z9/Y9*100</f>
        <v>0</v>
      </c>
      <c r="AB9" s="16" t="n">
        <f aca="false">SUM(AB10:AB13)</f>
        <v>5642.68</v>
      </c>
      <c r="AC9" s="16" t="n">
        <f aca="false">AC10+AC11+AC12+AC13</f>
        <v>0</v>
      </c>
      <c r="AD9" s="16" t="n">
        <f aca="false">AC9/AB9*100</f>
        <v>0</v>
      </c>
      <c r="AE9" s="16" t="n">
        <f aca="false">SUM(AE10:AE13)</f>
        <v>7780.88</v>
      </c>
      <c r="AF9" s="16" t="n">
        <f aca="false">AF10+AF11+AF12+AF13</f>
        <v>0</v>
      </c>
      <c r="AG9" s="16" t="n">
        <f aca="false">AF9/AE9*100</f>
        <v>0</v>
      </c>
      <c r="AH9" s="16" t="n">
        <f aca="false">SUM(AH10:AH13)</f>
        <v>6564.71</v>
      </c>
      <c r="AI9" s="16" t="n">
        <v>0</v>
      </c>
      <c r="AJ9" s="16" t="n">
        <f aca="false">AI9/AH9*100</f>
        <v>0</v>
      </c>
      <c r="AK9" s="16" t="n">
        <f aca="false">SUM(AK10:AK13)</f>
        <v>5043.41</v>
      </c>
      <c r="AL9" s="16" t="n">
        <f aca="false">AL10+AL11+AL12+AL13</f>
        <v>0</v>
      </c>
      <c r="AM9" s="16" t="n">
        <f aca="false">AL9/AK9*100</f>
        <v>0</v>
      </c>
      <c r="AN9" s="16" t="n">
        <f aca="false">SUM(AN10:AN13)</f>
        <v>5838.15</v>
      </c>
      <c r="AO9" s="16" t="n">
        <f aca="false">AO10+AO11+AO12+AO13</f>
        <v>0</v>
      </c>
      <c r="AP9" s="16" t="n">
        <f aca="false">AO9/AN9*100</f>
        <v>0</v>
      </c>
      <c r="AQ9" s="16" t="n">
        <f aca="false">SUM(AQ10:AQ13)</f>
        <v>2399.75</v>
      </c>
      <c r="AR9" s="16" t="n">
        <f aca="false">AR10+AR11+AR12+AR13</f>
        <v>0</v>
      </c>
      <c r="AS9" s="16" t="n">
        <f aca="false">AR9/AQ9*100</f>
        <v>0</v>
      </c>
      <c r="AT9" s="16" t="n">
        <f aca="false">SUM(AT10:AT13)</f>
        <v>3708.15</v>
      </c>
      <c r="AU9" s="16" t="n">
        <f aca="false">AU10+AU11+AU12+AU13</f>
        <v>0</v>
      </c>
      <c r="AV9" s="16" t="n">
        <f aca="false">AU9/AT9*100</f>
        <v>0</v>
      </c>
      <c r="AW9" s="11"/>
      <c r="AX9" s="46" t="n">
        <f aca="false">AT9+AQ9+AN9+AK9+AH9+AE9+AB9+Y9+V9+S9+P9+M9</f>
        <v>61440.03</v>
      </c>
      <c r="AY9" s="50" t="n">
        <f aca="false">AU9+AR9+AO9+AL9+AI9+AF9+AC9+Z9+W9+T9+Q9+N9</f>
        <v>0</v>
      </c>
    </row>
    <row r="10" s="3" customFormat="true" ht="15.6" hidden="false" customHeight="true" outlineLevel="0" collapsed="false">
      <c r="A10" s="10"/>
      <c r="B10" s="10"/>
      <c r="C10" s="10"/>
      <c r="D10" s="18" t="s">
        <v>28</v>
      </c>
      <c r="E10" s="16" t="n">
        <f aca="false">E15+E40+E70++E105+E120</f>
        <v>0</v>
      </c>
      <c r="F10" s="16" t="n">
        <f aca="false">F15+F40+F70++F105+F120</f>
        <v>0</v>
      </c>
      <c r="G10" s="16" t="n">
        <f aca="false">G15+G40+G70++G105+G120</f>
        <v>0</v>
      </c>
      <c r="H10" s="16" t="n">
        <f aca="false">H15+H40+H70++H105+H120</f>
        <v>0</v>
      </c>
      <c r="I10" s="16" t="n">
        <f aca="false">I15+I40+I70++I105+I120</f>
        <v>0</v>
      </c>
      <c r="J10" s="16" t="n">
        <f aca="false">J15+J40+J70++J105+J120</f>
        <v>0</v>
      </c>
      <c r="K10" s="49" t="n">
        <f aca="false">E10-F10</f>
        <v>0</v>
      </c>
      <c r="L10" s="16" t="n">
        <v>0</v>
      </c>
      <c r="M10" s="16" t="n">
        <f aca="false">M15+M40+M70++M105+M120</f>
        <v>0</v>
      </c>
      <c r="N10" s="16" t="n">
        <f aca="false">N15+N40+N70++N105+N120</f>
        <v>0</v>
      </c>
      <c r="O10" s="16" t="n">
        <v>0</v>
      </c>
      <c r="P10" s="16" t="n">
        <f aca="false">P15+P40+P70++P105+P120</f>
        <v>0</v>
      </c>
      <c r="Q10" s="16" t="n">
        <f aca="false">Q15+Q40+Q70++Q105+Q120</f>
        <v>0</v>
      </c>
      <c r="R10" s="16" t="e">
        <f aca="false">Q10/P10*100</f>
        <v>#DIV/0!</v>
      </c>
      <c r="S10" s="16" t="n">
        <f aca="false">S15+S40+S70++S105+S120</f>
        <v>0</v>
      </c>
      <c r="T10" s="16" t="n">
        <f aca="false">T15+T40+T70++T105+T120</f>
        <v>0</v>
      </c>
      <c r="U10" s="16" t="e">
        <f aca="false">T10/S10*100</f>
        <v>#DIV/0!</v>
      </c>
      <c r="V10" s="16" t="n">
        <f aca="false">V15+V40+V70++V105+V120</f>
        <v>0</v>
      </c>
      <c r="W10" s="16" t="n">
        <f aca="false">W15+W40+W70++W105+W120</f>
        <v>0</v>
      </c>
      <c r="X10" s="16" t="e">
        <f aca="false">W10/V10*100</f>
        <v>#DIV/0!</v>
      </c>
      <c r="Y10" s="16" t="n">
        <f aca="false">Y15+Y40+Y70++Y105+Y120</f>
        <v>0</v>
      </c>
      <c r="Z10" s="16" t="n">
        <f aca="false">Z15+Z40+Z70++Z105+Z120</f>
        <v>0</v>
      </c>
      <c r="AA10" s="16" t="n">
        <v>0</v>
      </c>
      <c r="AB10" s="16" t="n">
        <f aca="false">AB15+AB40+AB70++AB105+AB120</f>
        <v>0</v>
      </c>
      <c r="AC10" s="16" t="n">
        <f aca="false">AC15+AC40+AC70++AC105+AC120</f>
        <v>0</v>
      </c>
      <c r="AD10" s="16" t="e">
        <f aca="false">AC10/AB10*100</f>
        <v>#DIV/0!</v>
      </c>
      <c r="AE10" s="16" t="n">
        <f aca="false">AE15+AE40+AE70++AE105+AE120</f>
        <v>0</v>
      </c>
      <c r="AF10" s="16" t="n">
        <f aca="false">AF15+AF40+AF70++AF105+AF120</f>
        <v>0</v>
      </c>
      <c r="AG10" s="16" t="e">
        <f aca="false">AF10/AE10*100</f>
        <v>#DIV/0!</v>
      </c>
      <c r="AH10" s="16" t="n">
        <f aca="false">AH15+AH40+AH70++AH105+AH120</f>
        <v>0</v>
      </c>
      <c r="AI10" s="16" t="n">
        <v>0</v>
      </c>
      <c r="AJ10" s="16" t="e">
        <f aca="false">AI10/AH10*100</f>
        <v>#DIV/0!</v>
      </c>
      <c r="AK10" s="16" t="n">
        <f aca="false">AK15+AK40+AK70++AK105+AK120</f>
        <v>0</v>
      </c>
      <c r="AL10" s="16" t="n">
        <f aca="false">AL15+AL40+AL70++AL105+AL120</f>
        <v>0</v>
      </c>
      <c r="AM10" s="16" t="e">
        <f aca="false">AL10/AK10*100</f>
        <v>#DIV/0!</v>
      </c>
      <c r="AN10" s="16" t="n">
        <f aca="false">AN15+AN40+AN70++AN105+AN120</f>
        <v>0</v>
      </c>
      <c r="AO10" s="16" t="n">
        <f aca="false">AO15+AO40+AO70++AO105+AO120</f>
        <v>0</v>
      </c>
      <c r="AP10" s="16" t="e">
        <f aca="false">AO10/AN10*100</f>
        <v>#DIV/0!</v>
      </c>
      <c r="AQ10" s="16" t="n">
        <f aca="false">AQ15+AQ40+AQ70++AQ105+AQ120</f>
        <v>0</v>
      </c>
      <c r="AR10" s="16" t="n">
        <f aca="false">AR15+AR40+AR70++AR105+AR120</f>
        <v>0</v>
      </c>
      <c r="AS10" s="16" t="e">
        <f aca="false">AR10/AQ10*100</f>
        <v>#DIV/0!</v>
      </c>
      <c r="AT10" s="16" t="n">
        <f aca="false">AT15+AT40+AT70++AT105+AT120</f>
        <v>0</v>
      </c>
      <c r="AU10" s="16" t="n">
        <f aca="false">AU15+AU40+AU70++AU105+AU120</f>
        <v>0</v>
      </c>
      <c r="AV10" s="16" t="e">
        <f aca="false">AU10/AT10*100</f>
        <v>#DIV/0!</v>
      </c>
      <c r="AW10" s="18"/>
      <c r="AX10" s="46" t="n">
        <f aca="false">AT10+AQ10+AN10+AK10+AH10+AE10+AB10+Y10+V10+S10+P10+M10</f>
        <v>0</v>
      </c>
      <c r="AY10" s="50" t="n">
        <f aca="false">AU10+AR10+AO10+AL10+AI10+AF10+AC10+Z10+W10+T10+Q10+N10</f>
        <v>0</v>
      </c>
    </row>
    <row r="11" s="3" customFormat="true" ht="17.55" hidden="false" customHeight="true" outlineLevel="0" collapsed="false">
      <c r="A11" s="10"/>
      <c r="B11" s="10"/>
      <c r="C11" s="10"/>
      <c r="D11" s="18" t="s">
        <v>29</v>
      </c>
      <c r="E11" s="16" t="n">
        <f aca="false">E16+E41+E71+E106+E121</f>
        <v>15050.03</v>
      </c>
      <c r="F11" s="16" t="n">
        <f aca="false">F16+F41+F71+F106+F121</f>
        <v>15050.03</v>
      </c>
      <c r="G11" s="16" t="n">
        <f aca="false">G16+G41+G71+G106+G121</f>
        <v>0</v>
      </c>
      <c r="H11" s="16" t="n">
        <f aca="false">H16+H41+H71+H106+H121</f>
        <v>12874.4</v>
      </c>
      <c r="I11" s="16" t="n">
        <f aca="false">I16+I41+I71+I106+I121</f>
        <v>12897.8</v>
      </c>
      <c r="J11" s="16" t="n">
        <f aca="false">J16+J41+J71+J106+J121</f>
        <v>12897.8</v>
      </c>
      <c r="K11" s="49" t="n">
        <f aca="false">E11-F11</f>
        <v>0</v>
      </c>
      <c r="L11" s="16" t="n">
        <f aca="false">G11/E11*100</f>
        <v>0</v>
      </c>
      <c r="M11" s="16" t="n">
        <f aca="false">M16+M41+M71+M106+M121</f>
        <v>158.65</v>
      </c>
      <c r="N11" s="16" t="n">
        <f aca="false">N16+N41+N71+N106+N121</f>
        <v>0</v>
      </c>
      <c r="O11" s="16" t="n">
        <v>0</v>
      </c>
      <c r="P11" s="16" t="n">
        <f aca="false">P16+P41+P71+P106+P121</f>
        <v>0</v>
      </c>
      <c r="Q11" s="16" t="n">
        <f aca="false">Q16+Q41+Q71+Q106+Q121</f>
        <v>0</v>
      </c>
      <c r="R11" s="16" t="e">
        <f aca="false">Q11/P11*100</f>
        <v>#DIV/0!</v>
      </c>
      <c r="S11" s="16" t="n">
        <f aca="false">S16+S41+S71+S106+S121</f>
        <v>0</v>
      </c>
      <c r="T11" s="16" t="n">
        <f aca="false">T16+T41+T71+T106+T121</f>
        <v>0</v>
      </c>
      <c r="U11" s="16" t="e">
        <f aca="false">T11/S11*100</f>
        <v>#DIV/0!</v>
      </c>
      <c r="V11" s="16" t="n">
        <f aca="false">V16+V41+V71+V106+V121</f>
        <v>1388.24</v>
      </c>
      <c r="W11" s="16" t="n">
        <f aca="false">W16+W41+W71+W106+W121</f>
        <v>0</v>
      </c>
      <c r="X11" s="16" t="n">
        <f aca="false">W11/V11*100</f>
        <v>0</v>
      </c>
      <c r="Y11" s="16" t="n">
        <f aca="false">Y16+Y41+Y71+Y106+Y121</f>
        <v>200</v>
      </c>
      <c r="Z11" s="16" t="n">
        <f aca="false">Z16+Z41+Z71+Z106+Z121</f>
        <v>0</v>
      </c>
      <c r="AA11" s="16" t="n">
        <f aca="false">Z11/Y11*100</f>
        <v>0</v>
      </c>
      <c r="AB11" s="16" t="n">
        <f aca="false">AB16+AB41+AB71+AB106+AB121</f>
        <v>2459.6</v>
      </c>
      <c r="AC11" s="16" t="n">
        <f aca="false">AC16+AC41+AC71+AC106+AC121</f>
        <v>0</v>
      </c>
      <c r="AD11" s="16" t="n">
        <f aca="false">AC11/AB11*100</f>
        <v>0</v>
      </c>
      <c r="AE11" s="16" t="n">
        <f aca="false">AE16+AE41+AE71+AE106+AE121</f>
        <v>3847.8</v>
      </c>
      <c r="AF11" s="16" t="n">
        <f aca="false">AF16+AF41+AF71+AF106+AF121</f>
        <v>0</v>
      </c>
      <c r="AG11" s="16" t="n">
        <f aca="false">AF11/AE11*100</f>
        <v>0</v>
      </c>
      <c r="AH11" s="16" t="n">
        <f aca="false">AH16+AH41+AH71+AH106+AH121</f>
        <v>2459.63</v>
      </c>
      <c r="AI11" s="16" t="n">
        <v>0</v>
      </c>
      <c r="AJ11" s="16" t="n">
        <f aca="false">AI11/AH11*100</f>
        <v>0</v>
      </c>
      <c r="AK11" s="16" t="n">
        <f aca="false">AK16+AK41+AK71+AK106+AK121</f>
        <v>1588.31</v>
      </c>
      <c r="AL11" s="16" t="n">
        <f aca="false">AL16+AL41+AL71+AL106+AL121</f>
        <v>0</v>
      </c>
      <c r="AM11" s="16" t="n">
        <f aca="false">AL11/AK11*100</f>
        <v>0</v>
      </c>
      <c r="AN11" s="16" t="n">
        <f aca="false">AN16+AN41+AN71+AN106+AN121</f>
        <v>1088.4</v>
      </c>
      <c r="AO11" s="16" t="n">
        <f aca="false">AO16+AO41+AO71+AO106+AO121</f>
        <v>0</v>
      </c>
      <c r="AP11" s="16" t="n">
        <f aca="false">AO11/AN11*100</f>
        <v>0</v>
      </c>
      <c r="AQ11" s="16" t="n">
        <f aca="false">AQ16+AQ41+AQ71+AQ106+AQ121</f>
        <v>200</v>
      </c>
      <c r="AR11" s="16" t="n">
        <f aca="false">AR16+AR41+AR71+AR106+AR121</f>
        <v>0</v>
      </c>
      <c r="AS11" s="16" t="n">
        <f aca="false">AR11/AQ11*100</f>
        <v>0</v>
      </c>
      <c r="AT11" s="16" t="n">
        <f aca="false">AT16+AT41+AT71+AT106+AT121</f>
        <v>1659.4</v>
      </c>
      <c r="AU11" s="16" t="n">
        <f aca="false">AU16+AU41+AU71+AU106+AU121</f>
        <v>0</v>
      </c>
      <c r="AV11" s="16" t="n">
        <f aca="false">AU11/AT11*100</f>
        <v>0</v>
      </c>
      <c r="AW11" s="18"/>
      <c r="AX11" s="46" t="n">
        <f aca="false">AT11+AQ11+AN11+AK11+AH11+AE11+AB11+Y11+V11+S11+P11+M11</f>
        <v>15050.03</v>
      </c>
      <c r="AY11" s="50" t="n">
        <f aca="false">AU11+AR11+AO11+AL11+AI11+AF11+AC11+Z11+W11+T11+Q11+N11</f>
        <v>0</v>
      </c>
    </row>
    <row r="12" s="3" customFormat="true" ht="18" hidden="false" customHeight="true" outlineLevel="0" collapsed="false">
      <c r="A12" s="10"/>
      <c r="B12" s="10"/>
      <c r="C12" s="10"/>
      <c r="D12" s="18" t="s">
        <v>30</v>
      </c>
      <c r="E12" s="16" t="n">
        <f aca="false">E17+E42+E72+E107+E122</f>
        <v>46390</v>
      </c>
      <c r="F12" s="16" t="n">
        <f aca="false">F17+F42+F72+F107+F122</f>
        <v>46390</v>
      </c>
      <c r="G12" s="16" t="n">
        <f aca="false">G17+G42+G72+G107+G122</f>
        <v>0</v>
      </c>
      <c r="H12" s="16" t="n">
        <f aca="false">H17+H42+H72+H107+H122</f>
        <v>31250</v>
      </c>
      <c r="I12" s="16" t="n">
        <f aca="false">I17+I42+I72+I107+I122</f>
        <v>33751</v>
      </c>
      <c r="J12" s="16" t="n">
        <f aca="false">J17+J42+J72+J107+J122</f>
        <v>33751</v>
      </c>
      <c r="K12" s="49" t="n">
        <f aca="false">E12-F12</f>
        <v>0</v>
      </c>
      <c r="L12" s="16" t="n">
        <f aca="false">G12/E12*100</f>
        <v>0</v>
      </c>
      <c r="M12" s="16" t="n">
        <f aca="false">M17+M42+M72+M107+M122</f>
        <v>2549.75</v>
      </c>
      <c r="N12" s="16" t="n">
        <f aca="false">N17+N42+N72+N107+N122</f>
        <v>0</v>
      </c>
      <c r="O12" s="16" t="n">
        <f aca="false">N12/M12*100</f>
        <v>0</v>
      </c>
      <c r="P12" s="16" t="n">
        <f aca="false">P17+P42+P72+P107+P122</f>
        <v>7399.75</v>
      </c>
      <c r="Q12" s="16" t="n">
        <f aca="false">Q17+Q42+Q72+Q107+Q122</f>
        <v>0</v>
      </c>
      <c r="R12" s="16" t="n">
        <f aca="false">Q12/P12*100</f>
        <v>0</v>
      </c>
      <c r="S12" s="16" t="n">
        <f aca="false">S17+S42+S72+S107+S122</f>
        <v>2949.75</v>
      </c>
      <c r="T12" s="16" t="n">
        <f aca="false">T17+T42+T72+T107+T122</f>
        <v>0</v>
      </c>
      <c r="U12" s="16" t="n">
        <f aca="false">T12/S12*100</f>
        <v>0</v>
      </c>
      <c r="V12" s="16" t="n">
        <f aca="false">V17+V42+V72+V107+V122</f>
        <v>4058.08</v>
      </c>
      <c r="W12" s="16" t="n">
        <f aca="false">W17+W42+W72+W107+W122</f>
        <v>0</v>
      </c>
      <c r="X12" s="16" t="n">
        <f aca="false">W12/V12*100</f>
        <v>0</v>
      </c>
      <c r="Y12" s="16" t="n">
        <f aca="false">Y17+Y42+Y72+Y107+Y122</f>
        <v>5758.08</v>
      </c>
      <c r="Z12" s="16" t="n">
        <f aca="false">Z17+Z42+Z72+Z107+Z122</f>
        <v>0</v>
      </c>
      <c r="AA12" s="16" t="n">
        <f aca="false">Z12/Y12*100</f>
        <v>0</v>
      </c>
      <c r="AB12" s="16" t="n">
        <f aca="false">AB17+AB42+AB72+AB107+AB122</f>
        <v>3183.08</v>
      </c>
      <c r="AC12" s="16" t="n">
        <f aca="false">AC17+AC42+AC72+AC107+AC122</f>
        <v>0</v>
      </c>
      <c r="AD12" s="16" t="n">
        <f aca="false">AC12/AB12*100</f>
        <v>0</v>
      </c>
      <c r="AE12" s="16" t="n">
        <f aca="false">AE17+AE42+AE72+AE107+AE122</f>
        <v>3933.08</v>
      </c>
      <c r="AF12" s="16" t="n">
        <f aca="false">AF17+AF42+AF72+AF107+AF122</f>
        <v>0</v>
      </c>
      <c r="AG12" s="16" t="n">
        <f aca="false">AF12/AE12*100</f>
        <v>0</v>
      </c>
      <c r="AH12" s="16" t="n">
        <f aca="false">AH17+AH42+AH72+AH107+AH122</f>
        <v>4105.08</v>
      </c>
      <c r="AI12" s="16" t="n">
        <v>0</v>
      </c>
      <c r="AJ12" s="16" t="n">
        <f aca="false">AI12/AH12*100</f>
        <v>0</v>
      </c>
      <c r="AK12" s="16" t="n">
        <f aca="false">AK17+AK42+AK72+AK107+AK122</f>
        <v>3455.1</v>
      </c>
      <c r="AL12" s="16" t="n">
        <f aca="false">AL17+AL42+AL72+AL107+AL122</f>
        <v>0</v>
      </c>
      <c r="AM12" s="16" t="n">
        <f aca="false">AL12/AK12*100</f>
        <v>0</v>
      </c>
      <c r="AN12" s="16" t="n">
        <f aca="false">AN17+AN42+AN72+AN107+AN122</f>
        <v>4749.75</v>
      </c>
      <c r="AO12" s="16" t="n">
        <f aca="false">AO17+AO42+AO72+AO107+AO122</f>
        <v>0</v>
      </c>
      <c r="AP12" s="16" t="n">
        <f aca="false">AO12/AN12*100</f>
        <v>0</v>
      </c>
      <c r="AQ12" s="16" t="n">
        <f aca="false">AQ17+AQ42+AQ72+AQ107+AQ122</f>
        <v>2199.75</v>
      </c>
      <c r="AR12" s="16" t="n">
        <f aca="false">AR17+AR42+AR72+AR107+AR122</f>
        <v>0</v>
      </c>
      <c r="AS12" s="16" t="n">
        <f aca="false">AR12/AQ12*100</f>
        <v>0</v>
      </c>
      <c r="AT12" s="16" t="n">
        <f aca="false">AT17+AT42+AT72+AT107+AT122</f>
        <v>2048.75</v>
      </c>
      <c r="AU12" s="16" t="n">
        <f aca="false">AU17+AU42+AU72+AU107+AU122</f>
        <v>0</v>
      </c>
      <c r="AV12" s="16" t="n">
        <f aca="false">AU12/AT12*100</f>
        <v>0</v>
      </c>
      <c r="AW12" s="18"/>
      <c r="AX12" s="46" t="n">
        <f aca="false">AT12+AQ12+AN12+AK12+AH12+AE12+AB12+Y12+V12+S12+P12+M12</f>
        <v>46390</v>
      </c>
      <c r="AY12" s="50" t="n">
        <f aca="false">AU12+AR12+AO12+AL12+AI12+AF12+AC12+Z12+W12+T12+Q12+N12</f>
        <v>0</v>
      </c>
    </row>
    <row r="13" s="3" customFormat="true" ht="20.55" hidden="false" customHeight="true" outlineLevel="0" collapsed="false">
      <c r="A13" s="10"/>
      <c r="B13" s="10"/>
      <c r="C13" s="10"/>
      <c r="D13" s="18" t="s">
        <v>31</v>
      </c>
      <c r="E13" s="16" t="n">
        <f aca="false">E18+E43+E73+E108+E123</f>
        <v>0</v>
      </c>
      <c r="F13" s="16"/>
      <c r="G13" s="16" t="n">
        <f aca="false">G18+G43+G73+G108+G123</f>
        <v>0</v>
      </c>
      <c r="H13" s="16" t="n">
        <f aca="false">H18+H43+H73+H108+H123</f>
        <v>0</v>
      </c>
      <c r="I13" s="16" t="n">
        <f aca="false">I18+I43+I73+I108+I123</f>
        <v>0</v>
      </c>
      <c r="J13" s="16" t="n">
        <f aca="false">J18+J43+J73+J108+J123</f>
        <v>0</v>
      </c>
      <c r="K13" s="49" t="n">
        <f aca="false">E13-F13</f>
        <v>0</v>
      </c>
      <c r="L13" s="16" t="n">
        <v>0</v>
      </c>
      <c r="M13" s="16" t="n">
        <f aca="false">M18+M43+M73+M108+M123</f>
        <v>0</v>
      </c>
      <c r="N13" s="16" t="n">
        <f aca="false">N18+N43+N73+N108+N123</f>
        <v>0</v>
      </c>
      <c r="O13" s="16"/>
      <c r="P13" s="16" t="n">
        <f aca="false">P18+P43+P73+P108+P123</f>
        <v>0</v>
      </c>
      <c r="Q13" s="16" t="n">
        <f aca="false">Q18+Q43+Q73+Q108+Q123</f>
        <v>0</v>
      </c>
      <c r="R13" s="16" t="e">
        <f aca="false">Q13/P13*100</f>
        <v>#DIV/0!</v>
      </c>
      <c r="S13" s="16" t="n">
        <f aca="false">S18+S43+S73+S108+S123</f>
        <v>0</v>
      </c>
      <c r="T13" s="16" t="n">
        <f aca="false">T18+T43+T73+T108+T123</f>
        <v>0</v>
      </c>
      <c r="U13" s="16" t="e">
        <f aca="false">T13/S13*100</f>
        <v>#DIV/0!</v>
      </c>
      <c r="V13" s="16" t="n">
        <f aca="false">V18+V43+V73+V108+V123</f>
        <v>0</v>
      </c>
      <c r="W13" s="16" t="n">
        <f aca="false">W18+W43+W73+W108+W123</f>
        <v>0</v>
      </c>
      <c r="X13" s="16" t="e">
        <f aca="false">W13/V13*100</f>
        <v>#DIV/0!</v>
      </c>
      <c r="Y13" s="16" t="n">
        <f aca="false">Y18+Y43+Y73+Y108+Y123</f>
        <v>0</v>
      </c>
      <c r="Z13" s="16" t="n">
        <f aca="false">Z18+Z43+Z73+Z108+Z123</f>
        <v>0</v>
      </c>
      <c r="AA13" s="16" t="n">
        <v>0</v>
      </c>
      <c r="AB13" s="16" t="n">
        <f aca="false">AB18+AB43+AB73+AB108+AB123</f>
        <v>0</v>
      </c>
      <c r="AC13" s="16" t="n">
        <f aca="false">AC18+AC43+AC73+AC108+AC123</f>
        <v>0</v>
      </c>
      <c r="AD13" s="16" t="e">
        <f aca="false">AC13/AB13*100</f>
        <v>#DIV/0!</v>
      </c>
      <c r="AE13" s="16" t="n">
        <f aca="false">AE18+AE43+AE73+AE108+AE123</f>
        <v>0</v>
      </c>
      <c r="AF13" s="16" t="n">
        <f aca="false">AF18+AF43+AF73+AF108+AF123</f>
        <v>0</v>
      </c>
      <c r="AG13" s="16" t="e">
        <f aca="false">AF13/AE13*100</f>
        <v>#DIV/0!</v>
      </c>
      <c r="AH13" s="16" t="n">
        <f aca="false">AH18+AH43+AH73+AH108+AH123</f>
        <v>0</v>
      </c>
      <c r="AI13" s="16" t="n">
        <v>0</v>
      </c>
      <c r="AJ13" s="16" t="e">
        <f aca="false">AI13/AH13*100</f>
        <v>#DIV/0!</v>
      </c>
      <c r="AK13" s="16" t="n">
        <f aca="false">AK18+AK43+AK73+AK108+AK123</f>
        <v>0</v>
      </c>
      <c r="AL13" s="16" t="n">
        <f aca="false">AL18+AL43+AL73+AL108+AL123</f>
        <v>0</v>
      </c>
      <c r="AM13" s="16" t="e">
        <f aca="false">AL13/AK13*100</f>
        <v>#DIV/0!</v>
      </c>
      <c r="AN13" s="16" t="n">
        <f aca="false">AN18+AN43+AN73+AN108+AN123</f>
        <v>0</v>
      </c>
      <c r="AO13" s="16" t="n">
        <f aca="false">AO18+AO43+AO73+AO108+AO123</f>
        <v>0</v>
      </c>
      <c r="AP13" s="16" t="e">
        <f aca="false">AO13/AN13*100</f>
        <v>#DIV/0!</v>
      </c>
      <c r="AQ13" s="16" t="n">
        <f aca="false">AQ18+AQ43+AQ73+AQ108+AQ123</f>
        <v>0</v>
      </c>
      <c r="AR13" s="16" t="n">
        <f aca="false">AR18+AR43+AR73+AR108+AR123</f>
        <v>0</v>
      </c>
      <c r="AS13" s="16" t="e">
        <f aca="false">AR13/AQ13*100</f>
        <v>#DIV/0!</v>
      </c>
      <c r="AT13" s="16" t="n">
        <f aca="false">AT18+AT43+AT73+AT108+AT123</f>
        <v>0</v>
      </c>
      <c r="AU13" s="16" t="n">
        <f aca="false">AU18+AU43+AU73+AU108+AU123</f>
        <v>0</v>
      </c>
      <c r="AV13" s="16" t="e">
        <f aca="false">AU13/AT13*100</f>
        <v>#DIV/0!</v>
      </c>
      <c r="AW13" s="18"/>
      <c r="AX13" s="46" t="n">
        <f aca="false">AT13+AQ13+AN13+AK13+AH13+AE13+AB13+Y13+V13+S13+P13+M13</f>
        <v>0</v>
      </c>
      <c r="AY13" s="50" t="n">
        <f aca="false">AU13+AR13+AO13+AL13+AI13+AF13+AC13+Z13+W13+T13+Q13+N13</f>
        <v>0</v>
      </c>
    </row>
    <row r="14" s="3" customFormat="true" ht="20.1" hidden="false" customHeight="true" outlineLevel="0" collapsed="false">
      <c r="A14" s="19" t="s">
        <v>32</v>
      </c>
      <c r="B14" s="20" t="s">
        <v>33</v>
      </c>
      <c r="C14" s="51" t="s">
        <v>34</v>
      </c>
      <c r="D14" s="21" t="s">
        <v>27</v>
      </c>
      <c r="E14" s="16" t="n">
        <f aca="false">SUM(E15:E18)</f>
        <v>37408.6</v>
      </c>
      <c r="F14" s="16" t="n">
        <f aca="false">SUM(F15:F18)</f>
        <v>37408.6</v>
      </c>
      <c r="G14" s="16" t="n">
        <f aca="false">SUM(G15:G18)</f>
        <v>0</v>
      </c>
      <c r="H14" s="16" t="n">
        <f aca="false">SUM(H15:H18)</f>
        <v>25896.3</v>
      </c>
      <c r="I14" s="16" t="n">
        <f aca="false">SUM(I15:I18)</f>
        <v>30897.3</v>
      </c>
      <c r="J14" s="16" t="n">
        <f aca="false">SUM(J15:J18)</f>
        <v>30897.3</v>
      </c>
      <c r="K14" s="49" t="n">
        <f aca="false">E14-F14</f>
        <v>0</v>
      </c>
      <c r="L14" s="16" t="n">
        <f aca="false">G14/E14*100</f>
        <v>0</v>
      </c>
      <c r="M14" s="16" t="n">
        <f aca="false">SUM(M15:M18)</f>
        <v>2150</v>
      </c>
      <c r="N14" s="16" t="n">
        <f aca="false">SUM(N15:N18)</f>
        <v>0</v>
      </c>
      <c r="O14" s="16" t="n">
        <f aca="false">N14/M14*100</f>
        <v>0</v>
      </c>
      <c r="P14" s="16" t="n">
        <f aca="false">SUM(P15:P18)</f>
        <v>7000</v>
      </c>
      <c r="Q14" s="16" t="n">
        <f aca="false">SUM(Q15:Q18)</f>
        <v>0</v>
      </c>
      <c r="R14" s="16" t="n">
        <f aca="false">Q14/P14*100</f>
        <v>0</v>
      </c>
      <c r="S14" s="16" t="n">
        <f aca="false">SUM(S15:S18)</f>
        <v>2550</v>
      </c>
      <c r="T14" s="16" t="n">
        <f aca="false">SUM(T15:T18)</f>
        <v>0</v>
      </c>
      <c r="U14" s="16" t="n">
        <f aca="false">T14/S14*100</f>
        <v>0</v>
      </c>
      <c r="V14" s="16" t="n">
        <f aca="false">SUM(V15:V18)</f>
        <v>3350</v>
      </c>
      <c r="W14" s="16" t="n">
        <f aca="false">SUM(W15:W18)</f>
        <v>0</v>
      </c>
      <c r="X14" s="16" t="n">
        <f aca="false">W14/V14*100</f>
        <v>0</v>
      </c>
      <c r="Y14" s="16" t="n">
        <f aca="false">SUM(Y15:Y18)</f>
        <v>5050</v>
      </c>
      <c r="Z14" s="16" t="n">
        <f aca="false">SUM(Z15:Z18)</f>
        <v>0</v>
      </c>
      <c r="AA14" s="16" t="n">
        <f aca="false">Z14/Y14*100</f>
        <v>0</v>
      </c>
      <c r="AB14" s="16" t="n">
        <f aca="false">SUM(AB15:AB18)</f>
        <v>2200</v>
      </c>
      <c r="AC14" s="16" t="n">
        <f aca="false">SUM(AC15:AC18)</f>
        <v>0</v>
      </c>
      <c r="AD14" s="16" t="n">
        <f aca="false">AC14/AB14*100</f>
        <v>0</v>
      </c>
      <c r="AE14" s="16" t="n">
        <f aca="false">SUM(AE15:AE18)</f>
        <v>2700</v>
      </c>
      <c r="AF14" s="16" t="n">
        <f aca="false">SUM(AF15:AF18)</f>
        <v>0</v>
      </c>
      <c r="AG14" s="16" t="n">
        <f aca="false">AF14/AE14*100</f>
        <v>0</v>
      </c>
      <c r="AH14" s="16" t="n">
        <f aca="false">SUM(AH15:AH18)</f>
        <v>2350</v>
      </c>
      <c r="AI14" s="16" t="n">
        <v>0</v>
      </c>
      <c r="AJ14" s="16" t="n">
        <f aca="false">AI14/AH14*100</f>
        <v>0</v>
      </c>
      <c r="AK14" s="16" t="n">
        <f aca="false">SUM(AK15:AK18)</f>
        <v>2700</v>
      </c>
      <c r="AL14" s="16" t="n">
        <f aca="false">SUM(AL15:AL18)</f>
        <v>0</v>
      </c>
      <c r="AM14" s="16" t="n">
        <f aca="false">AL14/AK14*100</f>
        <v>0</v>
      </c>
      <c r="AN14" s="16" t="n">
        <f aca="false">SUM(AN15:AN18)</f>
        <v>3438.4</v>
      </c>
      <c r="AO14" s="16" t="n">
        <f aca="false">SUM(AO15:AO18)</f>
        <v>0</v>
      </c>
      <c r="AP14" s="16" t="n">
        <f aca="false">AO14/AN14*100</f>
        <v>0</v>
      </c>
      <c r="AQ14" s="16" t="n">
        <f aca="false">SUM(AQ15:AQ18)</f>
        <v>2000</v>
      </c>
      <c r="AR14" s="16" t="n">
        <f aca="false">SUM(AR15:AR18)</f>
        <v>0</v>
      </c>
      <c r="AS14" s="16" t="n">
        <f aca="false">AR14/AQ14*100</f>
        <v>0</v>
      </c>
      <c r="AT14" s="16" t="n">
        <f aca="false">SUM(AT15:AT18)</f>
        <v>1920.2</v>
      </c>
      <c r="AU14" s="16" t="n">
        <f aca="false">SUM(AU15:AU18)</f>
        <v>0</v>
      </c>
      <c r="AV14" s="16" t="n">
        <f aca="false">AU14/AT14*100</f>
        <v>0</v>
      </c>
      <c r="AW14" s="11"/>
      <c r="AX14" s="46" t="n">
        <f aca="false">AT14+AQ14+AN14+AK14+AH14+AE14+AB14+Y14+V14+S14+P14+M14</f>
        <v>37408.6</v>
      </c>
      <c r="AY14" s="50" t="n">
        <f aca="false">AU14+AR14+AO14+AL14+AI14+AF14+AC14+Z14+W14+T14+Q14+N14</f>
        <v>0</v>
      </c>
    </row>
    <row r="15" s="3" customFormat="true" ht="15.6" hidden="false" customHeight="true" outlineLevel="0" collapsed="false">
      <c r="A15" s="19"/>
      <c r="B15" s="20"/>
      <c r="C15" s="51"/>
      <c r="D15" s="18" t="s">
        <v>28</v>
      </c>
      <c r="E15" s="16" t="n">
        <f aca="false">SUM(E20,E25,E35)</f>
        <v>0</v>
      </c>
      <c r="F15" s="16" t="n">
        <f aca="false">SUM(F20,F25,F35)</f>
        <v>0</v>
      </c>
      <c r="G15" s="16" t="n">
        <f aca="false">SUM(G20,G25,G35)</f>
        <v>0</v>
      </c>
      <c r="H15" s="16" t="n">
        <f aca="false">SUM(H20,H25,H35)</f>
        <v>0</v>
      </c>
      <c r="I15" s="16" t="n">
        <f aca="false">SUM(I20,I25,I35)</f>
        <v>0</v>
      </c>
      <c r="J15" s="16" t="n">
        <f aca="false">SUM(J20,J25,J35)</f>
        <v>0</v>
      </c>
      <c r="K15" s="49" t="n">
        <f aca="false">E15-F15</f>
        <v>0</v>
      </c>
      <c r="L15" s="16" t="n">
        <v>0</v>
      </c>
      <c r="M15" s="16" t="n">
        <f aca="false">SUM(M20,M25,M35)</f>
        <v>0</v>
      </c>
      <c r="N15" s="16" t="n">
        <f aca="false">SUM(N20,N25,N35)</f>
        <v>0</v>
      </c>
      <c r="O15" s="16"/>
      <c r="P15" s="16" t="n">
        <f aca="false">SUM(P20,P25,P35)</f>
        <v>0</v>
      </c>
      <c r="Q15" s="16" t="n">
        <f aca="false">SUM(Q20,Q25,Q35)</f>
        <v>0</v>
      </c>
      <c r="R15" s="16" t="e">
        <f aca="false">Q15/P15*100</f>
        <v>#DIV/0!</v>
      </c>
      <c r="S15" s="16" t="n">
        <f aca="false">SUM(S20,S25,S35)</f>
        <v>0</v>
      </c>
      <c r="T15" s="16" t="n">
        <f aca="false">SUM(T20,T25,T35)</f>
        <v>0</v>
      </c>
      <c r="U15" s="16" t="e">
        <f aca="false">T15/S15*100</f>
        <v>#DIV/0!</v>
      </c>
      <c r="V15" s="16" t="n">
        <f aca="false">SUM(V20,V25,V35)</f>
        <v>0</v>
      </c>
      <c r="W15" s="16" t="n">
        <f aca="false">SUM(W20,W25,W35)</f>
        <v>0</v>
      </c>
      <c r="X15" s="16" t="e">
        <f aca="false">W15/V15*100</f>
        <v>#DIV/0!</v>
      </c>
      <c r="Y15" s="16" t="n">
        <v>0</v>
      </c>
      <c r="Z15" s="16" t="n">
        <f aca="false">SUM(Z20,Z25,Z35)</f>
        <v>0</v>
      </c>
      <c r="AA15" s="16" t="n">
        <v>0</v>
      </c>
      <c r="AB15" s="16" t="n">
        <f aca="false">SUM(AB20,AB25,AB35)</f>
        <v>0</v>
      </c>
      <c r="AC15" s="16" t="n">
        <f aca="false">SUM(AC20,AC25,AC35)</f>
        <v>0</v>
      </c>
      <c r="AD15" s="16" t="e">
        <f aca="false">AC15/AB15*100</f>
        <v>#DIV/0!</v>
      </c>
      <c r="AE15" s="16" t="n">
        <f aca="false">SUM(AE20,AE25,AE35)</f>
        <v>0</v>
      </c>
      <c r="AF15" s="16" t="n">
        <f aca="false">SUM(AF20,AF25,AF35)</f>
        <v>0</v>
      </c>
      <c r="AG15" s="16" t="e">
        <f aca="false">AF15/AE15*100</f>
        <v>#DIV/0!</v>
      </c>
      <c r="AH15" s="16" t="n">
        <f aca="false">SUM(AH20,AH25,AH35)</f>
        <v>0</v>
      </c>
      <c r="AI15" s="16" t="n">
        <v>0</v>
      </c>
      <c r="AJ15" s="16" t="e">
        <f aca="false">AI15/AH15*100</f>
        <v>#DIV/0!</v>
      </c>
      <c r="AK15" s="16" t="n">
        <f aca="false">SUM(AK20,AK25,AK35)</f>
        <v>0</v>
      </c>
      <c r="AL15" s="16" t="n">
        <f aca="false">SUM(AL20,AL25,AL35)</f>
        <v>0</v>
      </c>
      <c r="AM15" s="16" t="e">
        <f aca="false">AL15/AK15*100</f>
        <v>#DIV/0!</v>
      </c>
      <c r="AN15" s="16" t="n">
        <f aca="false">SUM(AN20,AN25,AN35)</f>
        <v>0</v>
      </c>
      <c r="AO15" s="16" t="n">
        <f aca="false">SUM(AO20,AO25,AO35)</f>
        <v>0</v>
      </c>
      <c r="AP15" s="16" t="e">
        <f aca="false">AO15/AN15*100</f>
        <v>#DIV/0!</v>
      </c>
      <c r="AQ15" s="16" t="n">
        <f aca="false">SUM(AQ20,AQ25,AQ35)</f>
        <v>0</v>
      </c>
      <c r="AR15" s="16" t="n">
        <f aca="false">SUM(AR20,AR25,AR35)</f>
        <v>0</v>
      </c>
      <c r="AS15" s="16" t="e">
        <f aca="false">AR15/AQ15*100</f>
        <v>#DIV/0!</v>
      </c>
      <c r="AT15" s="16" t="n">
        <f aca="false">SUM(AT20,AT25,AT35)</f>
        <v>0</v>
      </c>
      <c r="AU15" s="16" t="n">
        <f aca="false">SUM(AU20,AU25,AU35)</f>
        <v>0</v>
      </c>
      <c r="AV15" s="16" t="e">
        <f aca="false">AU15/AT15*100</f>
        <v>#DIV/0!</v>
      </c>
      <c r="AW15" s="18"/>
      <c r="AX15" s="46" t="n">
        <f aca="false">AT15+AQ15+AN15+AK15+AH15+AE15+AB15+Y15+V15+S15+P15+M15</f>
        <v>0</v>
      </c>
      <c r="AY15" s="50" t="n">
        <f aca="false">AU15+AR15+AO15+AL15+AI15+AF15+AC15+Z15+W15+T15+Q15+N15</f>
        <v>0</v>
      </c>
    </row>
    <row r="16" s="3" customFormat="true" ht="16.05" hidden="false" customHeight="true" outlineLevel="0" collapsed="false">
      <c r="A16" s="19"/>
      <c r="B16" s="20"/>
      <c r="C16" s="51"/>
      <c r="D16" s="18" t="s">
        <v>29</v>
      </c>
      <c r="E16" s="16" t="n">
        <f aca="false">SUM(E21,E26,E36)</f>
        <v>2559.6</v>
      </c>
      <c r="F16" s="16" t="n">
        <f aca="false">SUM(F21,F26,F36)</f>
        <v>2559.6</v>
      </c>
      <c r="G16" s="16" t="n">
        <f aca="false">SUM(G21,G26,G36)</f>
        <v>0</v>
      </c>
      <c r="H16" s="16" t="n">
        <f aca="false">SUM(H21,H26,H36)</f>
        <v>1396.3</v>
      </c>
      <c r="I16" s="16" t="n">
        <f aca="false">SUM(I21,I26,I36)</f>
        <v>1396.3</v>
      </c>
      <c r="J16" s="16" t="n">
        <f aca="false">SUM(J21,J26,J36)</f>
        <v>1396.3</v>
      </c>
      <c r="K16" s="49" t="n">
        <f aca="false">E16-F16</f>
        <v>0</v>
      </c>
      <c r="L16" s="16" t="n">
        <f aca="false">G16/E16*100</f>
        <v>0</v>
      </c>
      <c r="M16" s="16" t="n">
        <f aca="false">SUM(M21,M26,M36)</f>
        <v>0</v>
      </c>
      <c r="N16" s="16" t="n">
        <f aca="false">SUM(N21,N26,N36)</f>
        <v>0</v>
      </c>
      <c r="O16" s="16"/>
      <c r="P16" s="16" t="n">
        <f aca="false">SUM(P21,P26,P36)</f>
        <v>0</v>
      </c>
      <c r="Q16" s="16" t="n">
        <f aca="false">SUM(Q21,Q26,Q36)</f>
        <v>0</v>
      </c>
      <c r="R16" s="16" t="e">
        <f aca="false">Q16/P16*100</f>
        <v>#DIV/0!</v>
      </c>
      <c r="S16" s="16" t="n">
        <f aca="false">SUM(S21,S26,S36)</f>
        <v>0</v>
      </c>
      <c r="T16" s="16" t="n">
        <f aca="false">SUM(T21,T26,T36)</f>
        <v>0</v>
      </c>
      <c r="U16" s="16" t="e">
        <f aca="false">T16/S16*100</f>
        <v>#DIV/0!</v>
      </c>
      <c r="V16" s="16" t="n">
        <f aca="false">SUM(V21,V26,V36)</f>
        <v>0</v>
      </c>
      <c r="W16" s="16" t="n">
        <f aca="false">SUM(W21,W26,W36)</f>
        <v>0</v>
      </c>
      <c r="X16" s="16" t="e">
        <f aca="false">W16/V16*100</f>
        <v>#DIV/0!</v>
      </c>
      <c r="Y16" s="16" t="n">
        <f aca="false">SUM(Y21,Y26,Y36)</f>
        <v>200</v>
      </c>
      <c r="Z16" s="16" t="n">
        <f aca="false">SUM(Z21,Z26,Z36)</f>
        <v>0</v>
      </c>
      <c r="AA16" s="16" t="n">
        <f aca="false">Z16/Y16*100</f>
        <v>0</v>
      </c>
      <c r="AB16" s="16" t="n">
        <f aca="false">SUM(AB21,AB26,AB36)</f>
        <v>200</v>
      </c>
      <c r="AC16" s="16" t="n">
        <f aca="false">SUM(AC21,AC26,AC36)</f>
        <v>0</v>
      </c>
      <c r="AD16" s="16" t="n">
        <f aca="false">AC16/AB16*100</f>
        <v>0</v>
      </c>
      <c r="AE16" s="16" t="n">
        <f aca="false">SUM(AE21,AE26,AE36)</f>
        <v>200</v>
      </c>
      <c r="AF16" s="16" t="n">
        <f aca="false">SUM(AF21,AF26,AF36)</f>
        <v>0</v>
      </c>
      <c r="AG16" s="16" t="n">
        <f aca="false">AF16/AE16*100</f>
        <v>0</v>
      </c>
      <c r="AH16" s="16" t="n">
        <f aca="false">SUM(AH21,AH26,AH36)</f>
        <v>200</v>
      </c>
      <c r="AI16" s="16" t="n">
        <v>0</v>
      </c>
      <c r="AJ16" s="16" t="n">
        <f aca="false">AI16/AH16*100</f>
        <v>0</v>
      </c>
      <c r="AK16" s="16" t="n">
        <f aca="false">SUM(AK21,AK26,AK36)</f>
        <v>200</v>
      </c>
      <c r="AL16" s="16" t="n">
        <f aca="false">SUM(AL21,AL26,AL36)</f>
        <v>0</v>
      </c>
      <c r="AM16" s="16" t="n">
        <f aca="false">AL16/AK16*100</f>
        <v>0</v>
      </c>
      <c r="AN16" s="16" t="n">
        <f aca="false">SUM(AN21,AN26,AN36)</f>
        <v>1088.4</v>
      </c>
      <c r="AO16" s="16" t="n">
        <f aca="false">SUM(AO21,AO26,AO36)</f>
        <v>0</v>
      </c>
      <c r="AP16" s="16" t="n">
        <f aca="false">AO16/AN16*100</f>
        <v>0</v>
      </c>
      <c r="AQ16" s="16" t="n">
        <f aca="false">SUM(AQ21,AQ26,AQ36)</f>
        <v>200</v>
      </c>
      <c r="AR16" s="16" t="n">
        <f aca="false">SUM(AR21,AR26,AR36)</f>
        <v>0</v>
      </c>
      <c r="AS16" s="16" t="n">
        <f aca="false">AR16/AQ16*100</f>
        <v>0</v>
      </c>
      <c r="AT16" s="16" t="n">
        <f aca="false">SUM(AT21,AT26,AT36)</f>
        <v>271.2</v>
      </c>
      <c r="AU16" s="16" t="n">
        <f aca="false">SUM(AU21,AU26,AU36)</f>
        <v>0</v>
      </c>
      <c r="AV16" s="16" t="n">
        <f aca="false">AU16/AT16*100</f>
        <v>0</v>
      </c>
      <c r="AW16" s="18"/>
      <c r="AX16" s="46" t="n">
        <f aca="false">AT16+AQ16+AN16+AK16+AH16+AE16+AB16+Y16+V16+S16+P16+M16</f>
        <v>2559.6</v>
      </c>
      <c r="AY16" s="50" t="n">
        <f aca="false">AU16+AR16+AO16+AL16+AI16+AF16+AC16+Z16+W16+T16+Q16+N16</f>
        <v>0</v>
      </c>
    </row>
    <row r="17" s="3" customFormat="true" ht="17.55" hidden="false" customHeight="true" outlineLevel="0" collapsed="false">
      <c r="A17" s="19"/>
      <c r="B17" s="20"/>
      <c r="C17" s="51"/>
      <c r="D17" s="18" t="s">
        <v>30</v>
      </c>
      <c r="E17" s="16" t="n">
        <f aca="false">SUM(E22,E27,E37)</f>
        <v>34849</v>
      </c>
      <c r="F17" s="16" t="n">
        <f aca="false">SUM(F22,F27,F37)</f>
        <v>34849</v>
      </c>
      <c r="G17" s="16" t="n">
        <f aca="false">SUM(G22,G27,G37)</f>
        <v>0</v>
      </c>
      <c r="H17" s="16" t="n">
        <f aca="false">SUM(H22,H27,H37)</f>
        <v>24500</v>
      </c>
      <c r="I17" s="16" t="n">
        <f aca="false">SUM(I22,I27,I37)</f>
        <v>29501</v>
      </c>
      <c r="J17" s="16" t="n">
        <f aca="false">SUM(J22,J27,J37)</f>
        <v>29501</v>
      </c>
      <c r="K17" s="49" t="n">
        <f aca="false">E17-F17</f>
        <v>0</v>
      </c>
      <c r="L17" s="16" t="n">
        <f aca="false">G17/E17*100</f>
        <v>0</v>
      </c>
      <c r="M17" s="16" t="n">
        <f aca="false">SUM(M22,M27,M37)</f>
        <v>2150</v>
      </c>
      <c r="N17" s="16" t="n">
        <f aca="false">SUM(N22,N27,N37)</f>
        <v>0</v>
      </c>
      <c r="O17" s="16" t="n">
        <f aca="false">N17/M17*100</f>
        <v>0</v>
      </c>
      <c r="P17" s="16" t="n">
        <f aca="false">SUM(P22,P27,P37)</f>
        <v>7000</v>
      </c>
      <c r="Q17" s="16" t="n">
        <f aca="false">SUM(Q22,Q27,Q37)</f>
        <v>0</v>
      </c>
      <c r="R17" s="16" t="n">
        <f aca="false">Q17/P17*100</f>
        <v>0</v>
      </c>
      <c r="S17" s="16" t="n">
        <f aca="false">SUM(S22,S27,S37)</f>
        <v>2550</v>
      </c>
      <c r="T17" s="16" t="n">
        <f aca="false">SUM(T22,T27,T37)</f>
        <v>0</v>
      </c>
      <c r="U17" s="16" t="n">
        <f aca="false">T17/S17*100</f>
        <v>0</v>
      </c>
      <c r="V17" s="16" t="n">
        <f aca="false">SUM(V22,V27,V37)</f>
        <v>3350</v>
      </c>
      <c r="W17" s="16" t="n">
        <f aca="false">SUM(W22,W27,W37)</f>
        <v>0</v>
      </c>
      <c r="X17" s="16" t="n">
        <f aca="false">W17/V17*100</f>
        <v>0</v>
      </c>
      <c r="Y17" s="16" t="n">
        <f aca="false">SUM(Y22,Y27,Y37)</f>
        <v>4850</v>
      </c>
      <c r="Z17" s="16" t="n">
        <f aca="false">SUM(Z22,Z27,Z37)</f>
        <v>0</v>
      </c>
      <c r="AA17" s="16" t="n">
        <f aca="false">Z17/Y17*100</f>
        <v>0</v>
      </c>
      <c r="AB17" s="16" t="n">
        <f aca="false">SUM(AB22,AB27,AB37)</f>
        <v>2000</v>
      </c>
      <c r="AC17" s="16" t="n">
        <f aca="false">SUM(AC22,AC27,AC37)</f>
        <v>0</v>
      </c>
      <c r="AD17" s="16" t="n">
        <f aca="false">AC17/AB17*100</f>
        <v>0</v>
      </c>
      <c r="AE17" s="16" t="n">
        <f aca="false">SUM(AE22,AE27,AE37)</f>
        <v>2500</v>
      </c>
      <c r="AF17" s="16" t="n">
        <f aca="false">SUM(AF22,AF27,AF37)</f>
        <v>0</v>
      </c>
      <c r="AG17" s="16" t="n">
        <f aca="false">AF17/AE17*100</f>
        <v>0</v>
      </c>
      <c r="AH17" s="16" t="n">
        <f aca="false">SUM(AH22,AH27,AH37)</f>
        <v>2150</v>
      </c>
      <c r="AI17" s="16" t="n">
        <v>0</v>
      </c>
      <c r="AJ17" s="16" t="n">
        <f aca="false">AI17/AH17*100</f>
        <v>0</v>
      </c>
      <c r="AK17" s="16" t="n">
        <f aca="false">SUM(AK22,AK27,AK37)</f>
        <v>2500</v>
      </c>
      <c r="AL17" s="16" t="n">
        <f aca="false">SUM(AL22,AL27,AL37)</f>
        <v>0</v>
      </c>
      <c r="AM17" s="16" t="n">
        <f aca="false">AL17/AK17*100</f>
        <v>0</v>
      </c>
      <c r="AN17" s="16" t="n">
        <f aca="false">SUM(AN22,AN27,AN37)</f>
        <v>2350</v>
      </c>
      <c r="AO17" s="16" t="n">
        <f aca="false">SUM(AO22,AO27,AO37)</f>
        <v>0</v>
      </c>
      <c r="AP17" s="16" t="n">
        <f aca="false">AO17/AN17*100</f>
        <v>0</v>
      </c>
      <c r="AQ17" s="16" t="n">
        <f aca="false">SUM(AQ22,AQ27,AQ37)</f>
        <v>1800</v>
      </c>
      <c r="AR17" s="16" t="n">
        <f aca="false">SUM(AR22,AR27,AR37)</f>
        <v>0</v>
      </c>
      <c r="AS17" s="16" t="n">
        <f aca="false">AR17/AQ17*100</f>
        <v>0</v>
      </c>
      <c r="AT17" s="16" t="n">
        <f aca="false">SUM(AT22,AT27,AT37)</f>
        <v>1649</v>
      </c>
      <c r="AU17" s="16" t="n">
        <f aca="false">SUM(AU22,AU27,AU37)</f>
        <v>0</v>
      </c>
      <c r="AV17" s="16" t="n">
        <f aca="false">AU17/AT17*100</f>
        <v>0</v>
      </c>
      <c r="AW17" s="18"/>
      <c r="AX17" s="46" t="n">
        <f aca="false">AT17+AQ17+AN17+AK17+AH17+AE17+AB17+Y17+V17+S17+P17+M17</f>
        <v>34849</v>
      </c>
      <c r="AY17" s="50" t="n">
        <f aca="false">AU17+AR17+AO17+AL17+AI17+AF17+AC17+Z17+W17+T17+Q17+N17</f>
        <v>0</v>
      </c>
      <c r="AZ17" s="50"/>
    </row>
    <row r="18" s="3" customFormat="true" ht="18" hidden="false" customHeight="true" outlineLevel="0" collapsed="false">
      <c r="A18" s="19"/>
      <c r="B18" s="20"/>
      <c r="C18" s="51"/>
      <c r="D18" s="18" t="s">
        <v>31</v>
      </c>
      <c r="E18" s="16" t="n">
        <f aca="false">SUM(E23,E28,E38)</f>
        <v>0</v>
      </c>
      <c r="F18" s="16" t="n">
        <f aca="false">SUM(F23,F28,F38)</f>
        <v>0</v>
      </c>
      <c r="G18" s="16" t="n">
        <f aca="false">SUM(G23,G28,G38)</f>
        <v>0</v>
      </c>
      <c r="H18" s="16" t="n">
        <f aca="false">SUM(H23,H28,H38)</f>
        <v>0</v>
      </c>
      <c r="I18" s="16" t="n">
        <f aca="false">SUM(I23,I28,I38)</f>
        <v>0</v>
      </c>
      <c r="J18" s="16" t="n">
        <f aca="false">SUM(J23,J28,J38)</f>
        <v>0</v>
      </c>
      <c r="K18" s="49" t="n">
        <f aca="false">E18-F18</f>
        <v>0</v>
      </c>
      <c r="L18" s="16" t="n">
        <v>0</v>
      </c>
      <c r="M18" s="16" t="n">
        <f aca="false">SUM(M23,M28,M38)</f>
        <v>0</v>
      </c>
      <c r="N18" s="16" t="n">
        <f aca="false">SUM(N23,N28,N38)</f>
        <v>0</v>
      </c>
      <c r="O18" s="16"/>
      <c r="P18" s="16" t="n">
        <f aca="false">SUM(P23,P28,P38)</f>
        <v>0</v>
      </c>
      <c r="Q18" s="16" t="n">
        <f aca="false">SUM(Q23,Q28,Q38)</f>
        <v>0</v>
      </c>
      <c r="R18" s="16" t="e">
        <f aca="false">Q18/P18*100</f>
        <v>#DIV/0!</v>
      </c>
      <c r="S18" s="16" t="n">
        <f aca="false">SUM(S23,S28,S38)</f>
        <v>0</v>
      </c>
      <c r="T18" s="16" t="n">
        <f aca="false">SUM(T23,T28,T38)</f>
        <v>0</v>
      </c>
      <c r="U18" s="16" t="e">
        <f aca="false">T18/S18*100</f>
        <v>#DIV/0!</v>
      </c>
      <c r="V18" s="16" t="n">
        <f aca="false">SUM(V23,V28,V38)</f>
        <v>0</v>
      </c>
      <c r="W18" s="16" t="n">
        <f aca="false">SUM(W23,W28,W38)</f>
        <v>0</v>
      </c>
      <c r="X18" s="16" t="e">
        <f aca="false">W18/V18*100</f>
        <v>#DIV/0!</v>
      </c>
      <c r="Y18" s="16" t="n">
        <f aca="false">SUM(Y23,Y28,Y38)</f>
        <v>0</v>
      </c>
      <c r="Z18" s="16" t="n">
        <f aca="false">SUM(Z23,Z28,Z38)</f>
        <v>0</v>
      </c>
      <c r="AA18" s="16" t="n">
        <v>0</v>
      </c>
      <c r="AB18" s="16" t="n">
        <f aca="false">SUM(AB23,AB28,AB38)</f>
        <v>0</v>
      </c>
      <c r="AC18" s="16" t="n">
        <f aca="false">SUM(AC23,AC28,AC38)</f>
        <v>0</v>
      </c>
      <c r="AD18" s="16" t="e">
        <f aca="false">AC18/AB18*100</f>
        <v>#DIV/0!</v>
      </c>
      <c r="AE18" s="16" t="n">
        <f aca="false">SUM(AE23,AE28,AE38)</f>
        <v>0</v>
      </c>
      <c r="AF18" s="16" t="n">
        <f aca="false">SUM(AF23,AF28,AF38)</f>
        <v>0</v>
      </c>
      <c r="AG18" s="16" t="e">
        <f aca="false">AF18/AE18*100</f>
        <v>#DIV/0!</v>
      </c>
      <c r="AH18" s="16" t="n">
        <f aca="false">SUM(AH23,AH28,AH38)</f>
        <v>0</v>
      </c>
      <c r="AI18" s="16" t="n">
        <v>0</v>
      </c>
      <c r="AJ18" s="16" t="e">
        <f aca="false">AI18/AH18*100</f>
        <v>#DIV/0!</v>
      </c>
      <c r="AK18" s="16" t="n">
        <f aca="false">SUM(AK23,AK28,AK38)</f>
        <v>0</v>
      </c>
      <c r="AL18" s="16" t="n">
        <f aca="false">SUM(AL23,AL28,AL38)</f>
        <v>0</v>
      </c>
      <c r="AM18" s="16" t="e">
        <f aca="false">AL18/AK18*100</f>
        <v>#DIV/0!</v>
      </c>
      <c r="AN18" s="16" t="n">
        <f aca="false">SUM(AN23,AN28,AN38)</f>
        <v>0</v>
      </c>
      <c r="AO18" s="16" t="n">
        <f aca="false">SUM(AO23,AO28,AO38)</f>
        <v>0</v>
      </c>
      <c r="AP18" s="16" t="e">
        <f aca="false">AO18/AN18*100</f>
        <v>#DIV/0!</v>
      </c>
      <c r="AQ18" s="16" t="n">
        <f aca="false">SUM(AQ23,AQ28,AQ38)</f>
        <v>0</v>
      </c>
      <c r="AR18" s="16" t="n">
        <f aca="false">SUM(AR23,AR28,AR38)</f>
        <v>0</v>
      </c>
      <c r="AS18" s="16" t="e">
        <f aca="false">AR18/AQ18*100</f>
        <v>#DIV/0!</v>
      </c>
      <c r="AT18" s="16" t="n">
        <f aca="false">SUM(AT23,AT28,AT38)</f>
        <v>0</v>
      </c>
      <c r="AU18" s="16" t="n">
        <f aca="false">SUM(AU23,AU28,AU38)</f>
        <v>0</v>
      </c>
      <c r="AV18" s="16" t="e">
        <f aca="false">AU18/AT18*100</f>
        <v>#DIV/0!</v>
      </c>
      <c r="AW18" s="18"/>
      <c r="AX18" s="46" t="n">
        <f aca="false">AT18+AQ18+AN18+AK18+AH18+AE18+AB18+Y18+V18+S18+P18+M18</f>
        <v>0</v>
      </c>
      <c r="AY18" s="50" t="n">
        <f aca="false">AU18+AR18+AO18+AL18+AI18+AF18+AC18+Z18+W18+T18+Q18+N18</f>
        <v>0</v>
      </c>
    </row>
    <row r="19" s="3" customFormat="true" ht="18" hidden="false" customHeight="true" outlineLevel="0" collapsed="false">
      <c r="A19" s="52" t="s">
        <v>35</v>
      </c>
      <c r="B19" s="53" t="s">
        <v>36</v>
      </c>
      <c r="C19" s="51"/>
      <c r="D19" s="24" t="s">
        <v>27</v>
      </c>
      <c r="E19" s="16" t="n">
        <f aca="false">SUM(E20:E23)</f>
        <v>2559.6</v>
      </c>
      <c r="F19" s="16" t="n">
        <f aca="false">SUM(F20:F23)</f>
        <v>2559.6</v>
      </c>
      <c r="G19" s="16" t="n">
        <f aca="false">SUM(G20:G23)</f>
        <v>0</v>
      </c>
      <c r="H19" s="16" t="n">
        <f aca="false">SUM(H20:H23)</f>
        <v>1396.3</v>
      </c>
      <c r="I19" s="16" t="n">
        <f aca="false">SUM(I20:I23)</f>
        <v>1396.3</v>
      </c>
      <c r="J19" s="16" t="n">
        <f aca="false">SUM(J20:J23)</f>
        <v>1396.3</v>
      </c>
      <c r="K19" s="49" t="n">
        <f aca="false">E19-F19</f>
        <v>0</v>
      </c>
      <c r="L19" s="16" t="n">
        <f aca="false">G19/E19*100</f>
        <v>0</v>
      </c>
      <c r="M19" s="16" t="n">
        <f aca="false">SUM(M20:M23)</f>
        <v>0</v>
      </c>
      <c r="N19" s="16" t="n">
        <f aca="false">SUM(N20:N23)</f>
        <v>0</v>
      </c>
      <c r="O19" s="16"/>
      <c r="P19" s="16" t="n">
        <f aca="false">SUM(P20:P23)</f>
        <v>0</v>
      </c>
      <c r="Q19" s="16" t="n">
        <f aca="false">SUM(Q20:Q23)</f>
        <v>0</v>
      </c>
      <c r="R19" s="16" t="e">
        <f aca="false">Q19/P19*100</f>
        <v>#DIV/0!</v>
      </c>
      <c r="S19" s="16" t="n">
        <f aca="false">SUM(S20:S23)</f>
        <v>0</v>
      </c>
      <c r="T19" s="16" t="n">
        <f aca="false">SUM(T20:T23)</f>
        <v>0</v>
      </c>
      <c r="U19" s="16" t="e">
        <f aca="false">T19/S19*100</f>
        <v>#DIV/0!</v>
      </c>
      <c r="V19" s="16" t="n">
        <f aca="false">SUM(V20:V23)</f>
        <v>0</v>
      </c>
      <c r="W19" s="16" t="n">
        <f aca="false">SUM(W20:W23)</f>
        <v>0</v>
      </c>
      <c r="X19" s="16" t="e">
        <f aca="false">W19/V19*100</f>
        <v>#DIV/0!</v>
      </c>
      <c r="Y19" s="16" t="n">
        <f aca="false">SUM(Y20:Y23)</f>
        <v>200</v>
      </c>
      <c r="Z19" s="16" t="n">
        <f aca="false">SUM(Z20:Z23)</f>
        <v>0</v>
      </c>
      <c r="AA19" s="16" t="n">
        <f aca="false">Z19/Y19*100</f>
        <v>0</v>
      </c>
      <c r="AB19" s="16" t="n">
        <f aca="false">SUM(AB20:AB23)</f>
        <v>200</v>
      </c>
      <c r="AC19" s="16" t="n">
        <f aca="false">SUM(AC20:AC23)</f>
        <v>0</v>
      </c>
      <c r="AD19" s="16" t="n">
        <f aca="false">AC19/AB19*100</f>
        <v>0</v>
      </c>
      <c r="AE19" s="16" t="n">
        <f aca="false">SUM(AE20:AE23)</f>
        <v>200</v>
      </c>
      <c r="AF19" s="16" t="n">
        <f aca="false">SUM(AF20:AF23)</f>
        <v>0</v>
      </c>
      <c r="AG19" s="16" t="n">
        <f aca="false">AF19/AE19*100</f>
        <v>0</v>
      </c>
      <c r="AH19" s="16" t="n">
        <f aca="false">SUM(AH23)</f>
        <v>0</v>
      </c>
      <c r="AI19" s="16" t="n">
        <v>0</v>
      </c>
      <c r="AJ19" s="16" t="e">
        <f aca="false">AI19/AH19*100</f>
        <v>#DIV/0!</v>
      </c>
      <c r="AK19" s="16" t="n">
        <f aca="false">SUM(AK23)</f>
        <v>0</v>
      </c>
      <c r="AL19" s="16" t="n">
        <f aca="false">SUM(AL20:AL23)</f>
        <v>0</v>
      </c>
      <c r="AM19" s="16" t="e">
        <f aca="false">AL19/AK19*100</f>
        <v>#DIV/0!</v>
      </c>
      <c r="AN19" s="16" t="n">
        <f aca="false">SUM(AN23)</f>
        <v>0</v>
      </c>
      <c r="AO19" s="16" t="n">
        <f aca="false">SUM(AO20:AO23)</f>
        <v>0</v>
      </c>
      <c r="AP19" s="16" t="e">
        <f aca="false">AO19/AN19*100</f>
        <v>#DIV/0!</v>
      </c>
      <c r="AQ19" s="16" t="n">
        <f aca="false">SUM(AQ23)</f>
        <v>0</v>
      </c>
      <c r="AR19" s="16" t="n">
        <f aca="false">SUM(AR20:AR23)</f>
        <v>0</v>
      </c>
      <c r="AS19" s="16" t="e">
        <f aca="false">AR19/AQ19*100</f>
        <v>#DIV/0!</v>
      </c>
      <c r="AT19" s="16" t="n">
        <f aca="false">SUM(AT23)</f>
        <v>0</v>
      </c>
      <c r="AU19" s="16" t="n">
        <f aca="false">SUM(AU20:AU23)</f>
        <v>0</v>
      </c>
      <c r="AV19" s="16" t="e">
        <f aca="false">AU19/AT19*100</f>
        <v>#DIV/0!</v>
      </c>
      <c r="AW19" s="25"/>
      <c r="AX19" s="46" t="n">
        <f aca="false">AT19+AQ19+AN19+AK19+AH19+AE19+AB19+Y19+V19+S19+P19+M19</f>
        <v>600</v>
      </c>
      <c r="AY19" s="50" t="n">
        <f aca="false">AU19+AR19+AO19+AL19+AI19+AF19+AC19+Z19+W19+T19+Q19+N19</f>
        <v>0</v>
      </c>
    </row>
    <row r="20" s="56" customFormat="true" ht="18" hidden="false" customHeight="true" outlineLevel="0" collapsed="false">
      <c r="A20" s="52"/>
      <c r="B20" s="53"/>
      <c r="C20" s="51"/>
      <c r="D20" s="54" t="s">
        <v>28</v>
      </c>
      <c r="E20" s="55" t="n">
        <f aca="false">SUM(M20,P20,S20,V20,Y20,AB20,AE20,AH20,AK20,AN20,AQ20,AT20)</f>
        <v>0</v>
      </c>
      <c r="F20" s="55"/>
      <c r="G20" s="55" t="n">
        <f aca="false">SUM(N20,)</f>
        <v>0</v>
      </c>
      <c r="H20" s="55"/>
      <c r="I20" s="55"/>
      <c r="J20" s="55"/>
      <c r="K20" s="49" t="n">
        <f aca="false">E20-F20</f>
        <v>0</v>
      </c>
      <c r="L20" s="16" t="n">
        <v>0</v>
      </c>
      <c r="M20" s="55"/>
      <c r="N20" s="55"/>
      <c r="O20" s="16"/>
      <c r="P20" s="55"/>
      <c r="Q20" s="55"/>
      <c r="R20" s="16" t="e">
        <f aca="false">Q20/P20*100</f>
        <v>#DIV/0!</v>
      </c>
      <c r="S20" s="55"/>
      <c r="T20" s="55"/>
      <c r="U20" s="16" t="e">
        <f aca="false">T20/S20*100</f>
        <v>#DIV/0!</v>
      </c>
      <c r="V20" s="55"/>
      <c r="W20" s="55"/>
      <c r="X20" s="16" t="e">
        <f aca="false">W20/V20*100</f>
        <v>#DIV/0!</v>
      </c>
      <c r="Y20" s="55"/>
      <c r="Z20" s="55"/>
      <c r="AA20" s="16" t="n">
        <v>0</v>
      </c>
      <c r="AB20" s="55"/>
      <c r="AC20" s="55"/>
      <c r="AD20" s="16" t="e">
        <f aca="false">AC20/AB20*100</f>
        <v>#DIV/0!</v>
      </c>
      <c r="AE20" s="55"/>
      <c r="AF20" s="55"/>
      <c r="AG20" s="16" t="e">
        <f aca="false">AF20/AE20*100</f>
        <v>#DIV/0!</v>
      </c>
      <c r="AH20" s="55"/>
      <c r="AI20" s="55"/>
      <c r="AJ20" s="16" t="e">
        <f aca="false">AI20/AH20*100</f>
        <v>#DIV/0!</v>
      </c>
      <c r="AK20" s="55"/>
      <c r="AL20" s="55"/>
      <c r="AM20" s="16" t="e">
        <f aca="false">AL20/AK20*100</f>
        <v>#DIV/0!</v>
      </c>
      <c r="AN20" s="55"/>
      <c r="AO20" s="55"/>
      <c r="AP20" s="16" t="e">
        <f aca="false">AO20/AN20*100</f>
        <v>#DIV/0!</v>
      </c>
      <c r="AQ20" s="55"/>
      <c r="AR20" s="55"/>
      <c r="AS20" s="16" t="e">
        <f aca="false">AR20/AQ20*100</f>
        <v>#DIV/0!</v>
      </c>
      <c r="AT20" s="55"/>
      <c r="AU20" s="55"/>
      <c r="AV20" s="16" t="e">
        <f aca="false">AU20/AT20*100</f>
        <v>#DIV/0!</v>
      </c>
      <c r="AW20" s="54"/>
      <c r="AX20" s="46" t="n">
        <f aca="false">AT20+AQ20+AN20+AK20+AH20+AE20+AB20+Y20+V20+S20+P20+M20</f>
        <v>0</v>
      </c>
      <c r="AY20" s="50" t="n">
        <f aca="false">AU20+AR20+AO20+AL20+AI20+AF20+AC20+Z20+W20+T20+Q20+N20</f>
        <v>0</v>
      </c>
    </row>
    <row r="21" s="56" customFormat="true" ht="18" hidden="false" customHeight="true" outlineLevel="0" collapsed="false">
      <c r="A21" s="52"/>
      <c r="B21" s="53"/>
      <c r="C21" s="51"/>
      <c r="D21" s="54" t="s">
        <v>29</v>
      </c>
      <c r="E21" s="57" t="n">
        <f aca="false">SUM(M21,P21,S21,V21,Y21,AB21,AE21,AH21,AK21,AN21,AQ21,AT21)</f>
        <v>2559.6</v>
      </c>
      <c r="F21" s="57" t="n">
        <f aca="false">1671.2+888.4</f>
        <v>2559.6</v>
      </c>
      <c r="G21" s="55" t="n">
        <f aca="false">SUM(N21,)</f>
        <v>0</v>
      </c>
      <c r="H21" s="55" t="n">
        <f aca="false">507.9+888.4</f>
        <v>1396.3</v>
      </c>
      <c r="I21" s="55" t="n">
        <f aca="false">507.9+888.4</f>
        <v>1396.3</v>
      </c>
      <c r="J21" s="55" t="n">
        <f aca="false">507.9+888.4</f>
        <v>1396.3</v>
      </c>
      <c r="K21" s="49" t="n">
        <f aca="false">E21-F21</f>
        <v>0</v>
      </c>
      <c r="L21" s="16" t="n">
        <f aca="false">G21/E21*100</f>
        <v>0</v>
      </c>
      <c r="M21" s="55"/>
      <c r="N21" s="55"/>
      <c r="O21" s="16"/>
      <c r="P21" s="55"/>
      <c r="Q21" s="55"/>
      <c r="R21" s="16" t="e">
        <f aca="false">Q21/P21*100</f>
        <v>#DIV/0!</v>
      </c>
      <c r="S21" s="55"/>
      <c r="T21" s="55"/>
      <c r="U21" s="16" t="e">
        <f aca="false">T21/S21*100</f>
        <v>#DIV/0!</v>
      </c>
      <c r="V21" s="55"/>
      <c r="W21" s="55"/>
      <c r="X21" s="16" t="e">
        <f aca="false">W21/V21*100</f>
        <v>#DIV/0!</v>
      </c>
      <c r="Y21" s="55" t="n">
        <v>200</v>
      </c>
      <c r="Z21" s="55"/>
      <c r="AA21" s="16"/>
      <c r="AB21" s="55" t="n">
        <v>200</v>
      </c>
      <c r="AC21" s="55"/>
      <c r="AD21" s="16"/>
      <c r="AE21" s="55" t="n">
        <v>200</v>
      </c>
      <c r="AF21" s="55"/>
      <c r="AG21" s="16"/>
      <c r="AH21" s="55" t="n">
        <v>200</v>
      </c>
      <c r="AI21" s="55"/>
      <c r="AJ21" s="16"/>
      <c r="AK21" s="55" t="n">
        <v>200</v>
      </c>
      <c r="AL21" s="55"/>
      <c r="AM21" s="16"/>
      <c r="AN21" s="55" t="n">
        <f aca="false">200+888.4</f>
        <v>1088.4</v>
      </c>
      <c r="AO21" s="55"/>
      <c r="AP21" s="16"/>
      <c r="AQ21" s="55" t="n">
        <v>200</v>
      </c>
      <c r="AR21" s="55"/>
      <c r="AS21" s="16"/>
      <c r="AT21" s="55" t="n">
        <v>271.2</v>
      </c>
      <c r="AU21" s="55"/>
      <c r="AV21" s="16" t="n">
        <f aca="false">AU21/AT21*100</f>
        <v>0</v>
      </c>
      <c r="AW21" s="54"/>
      <c r="AX21" s="46" t="n">
        <f aca="false">AT21+AQ21+AN21+AK21+AH21+AE21+AB21+Y21+V21+S21+P21+M21</f>
        <v>2559.6</v>
      </c>
      <c r="AY21" s="50" t="n">
        <f aca="false">AU21+AR21+AO21+AL21+AI21+AF21+AC21+Z21+W21+T21+Q21+N21</f>
        <v>0</v>
      </c>
    </row>
    <row r="22" s="56" customFormat="true" ht="18.6" hidden="false" customHeight="true" outlineLevel="0" collapsed="false">
      <c r="A22" s="52"/>
      <c r="B22" s="53"/>
      <c r="C22" s="51"/>
      <c r="D22" s="54" t="s">
        <v>30</v>
      </c>
      <c r="E22" s="55" t="n">
        <f aca="false">SUM(M22,P22,S22,V22,Y22,AB22,AE22,AH22,AK22,AN22,AQ22,AT22)</f>
        <v>0</v>
      </c>
      <c r="F22" s="55"/>
      <c r="G22" s="55" t="n">
        <f aca="false">SUM(N22,)</f>
        <v>0</v>
      </c>
      <c r="H22" s="55"/>
      <c r="I22" s="55"/>
      <c r="J22" s="55"/>
      <c r="K22" s="49" t="n">
        <f aca="false">E22-F22</f>
        <v>0</v>
      </c>
      <c r="L22" s="16" t="n">
        <v>0</v>
      </c>
      <c r="M22" s="55"/>
      <c r="N22" s="55"/>
      <c r="O22" s="16"/>
      <c r="P22" s="55"/>
      <c r="Q22" s="55"/>
      <c r="R22" s="16" t="e">
        <f aca="false">Q22/P22*100</f>
        <v>#DIV/0!</v>
      </c>
      <c r="S22" s="55"/>
      <c r="T22" s="55"/>
      <c r="U22" s="16" t="e">
        <f aca="false">T22/S22*100</f>
        <v>#DIV/0!</v>
      </c>
      <c r="V22" s="55"/>
      <c r="W22" s="55"/>
      <c r="X22" s="16" t="e">
        <f aca="false">W22/V22*100</f>
        <v>#DIV/0!</v>
      </c>
      <c r="Y22" s="55"/>
      <c r="Z22" s="55"/>
      <c r="AA22" s="16" t="n">
        <v>0</v>
      </c>
      <c r="AB22" s="55"/>
      <c r="AC22" s="55"/>
      <c r="AD22" s="16" t="e">
        <f aca="false">AC22/AB22*100</f>
        <v>#DIV/0!</v>
      </c>
      <c r="AE22" s="55"/>
      <c r="AF22" s="55"/>
      <c r="AG22" s="16" t="e">
        <f aca="false">AF22/AE22*100</f>
        <v>#DIV/0!</v>
      </c>
      <c r="AH22" s="55"/>
      <c r="AI22" s="55"/>
      <c r="AJ22" s="16" t="e">
        <f aca="false">AI22/AH22*100</f>
        <v>#DIV/0!</v>
      </c>
      <c r="AK22" s="55"/>
      <c r="AL22" s="55"/>
      <c r="AM22" s="16" t="e">
        <f aca="false">AL22/AK22*100</f>
        <v>#DIV/0!</v>
      </c>
      <c r="AN22" s="55"/>
      <c r="AO22" s="55"/>
      <c r="AP22" s="16" t="e">
        <f aca="false">AO22/AN22*100</f>
        <v>#DIV/0!</v>
      </c>
      <c r="AQ22" s="55"/>
      <c r="AR22" s="55"/>
      <c r="AS22" s="16" t="e">
        <f aca="false">AR22/AQ22*100</f>
        <v>#DIV/0!</v>
      </c>
      <c r="AT22" s="55"/>
      <c r="AU22" s="55"/>
      <c r="AV22" s="16" t="e">
        <f aca="false">AU22/AT22*100</f>
        <v>#DIV/0!</v>
      </c>
      <c r="AW22" s="54"/>
      <c r="AX22" s="46" t="n">
        <f aca="false">AT22+AQ22+AN22+AK22+AH22+AE22+AB22+Y22+V22+S22+P22+M22</f>
        <v>0</v>
      </c>
      <c r="AY22" s="50" t="n">
        <f aca="false">AU22+AR22+AO22+AL22+AI22+AF22+AC22+Z22+W22+T22+Q22+N22</f>
        <v>0</v>
      </c>
    </row>
    <row r="23" s="56" customFormat="true" ht="16.5" hidden="false" customHeight="true" outlineLevel="0" collapsed="false">
      <c r="A23" s="52"/>
      <c r="B23" s="53"/>
      <c r="C23" s="51"/>
      <c r="D23" s="54" t="s">
        <v>31</v>
      </c>
      <c r="E23" s="55" t="n">
        <f aca="false">SUM(M23,P23,S23,V23,Y23,AB23,AE23,AH23,AK23,AN23,AQ23,AT23)</f>
        <v>0</v>
      </c>
      <c r="F23" s="55"/>
      <c r="G23" s="55" t="n">
        <f aca="false">SUM(N23,)</f>
        <v>0</v>
      </c>
      <c r="H23" s="55"/>
      <c r="I23" s="55"/>
      <c r="J23" s="55"/>
      <c r="K23" s="49" t="n">
        <f aca="false">E23-F23</f>
        <v>0</v>
      </c>
      <c r="L23" s="16" t="n">
        <v>0</v>
      </c>
      <c r="M23" s="55"/>
      <c r="N23" s="55"/>
      <c r="O23" s="16"/>
      <c r="P23" s="55"/>
      <c r="Q23" s="55"/>
      <c r="R23" s="16" t="e">
        <f aca="false">Q23/P23*100</f>
        <v>#DIV/0!</v>
      </c>
      <c r="S23" s="55"/>
      <c r="T23" s="55"/>
      <c r="U23" s="16" t="e">
        <f aca="false">T23/S23*100</f>
        <v>#DIV/0!</v>
      </c>
      <c r="V23" s="55"/>
      <c r="W23" s="55"/>
      <c r="X23" s="16" t="e">
        <f aca="false">W23/V23*100</f>
        <v>#DIV/0!</v>
      </c>
      <c r="Y23" s="55"/>
      <c r="Z23" s="55"/>
      <c r="AA23" s="16" t="n">
        <v>0</v>
      </c>
      <c r="AB23" s="55"/>
      <c r="AC23" s="55"/>
      <c r="AD23" s="16" t="e">
        <f aca="false">AC23/AB23*100</f>
        <v>#DIV/0!</v>
      </c>
      <c r="AE23" s="55"/>
      <c r="AF23" s="55"/>
      <c r="AG23" s="16" t="e">
        <f aca="false">AF23/AE23*100</f>
        <v>#DIV/0!</v>
      </c>
      <c r="AH23" s="55"/>
      <c r="AI23" s="55"/>
      <c r="AJ23" s="16" t="e">
        <f aca="false">AI23/AH23*100</f>
        <v>#DIV/0!</v>
      </c>
      <c r="AK23" s="55"/>
      <c r="AL23" s="55"/>
      <c r="AM23" s="16" t="e">
        <f aca="false">AL23/AK23*100</f>
        <v>#DIV/0!</v>
      </c>
      <c r="AN23" s="55"/>
      <c r="AO23" s="55"/>
      <c r="AP23" s="16" t="e">
        <f aca="false">AO23/AN23*100</f>
        <v>#DIV/0!</v>
      </c>
      <c r="AQ23" s="55"/>
      <c r="AR23" s="55"/>
      <c r="AS23" s="16" t="e">
        <f aca="false">AR23/AQ23*100</f>
        <v>#DIV/0!</v>
      </c>
      <c r="AT23" s="55"/>
      <c r="AU23" s="55"/>
      <c r="AV23" s="16" t="e">
        <f aca="false">AU23/AT23*100</f>
        <v>#DIV/0!</v>
      </c>
      <c r="AW23" s="54"/>
      <c r="AX23" s="46" t="n">
        <f aca="false">AT23+AQ23+AN23+AK23+AH23+AE23+AB23+Y23+V23+S23+P23+M23</f>
        <v>0</v>
      </c>
      <c r="AY23" s="50" t="n">
        <f aca="false">AU23+AR23+AO23+AL23+AI23+AF23+AC23+Z23+W23+T23+Q23+N23</f>
        <v>0</v>
      </c>
    </row>
    <row r="24" s="3" customFormat="true" ht="16.5" hidden="false" customHeight="true" outlineLevel="0" collapsed="false">
      <c r="A24" s="52" t="s">
        <v>37</v>
      </c>
      <c r="B24" s="53" t="s">
        <v>38</v>
      </c>
      <c r="C24" s="51"/>
      <c r="D24" s="24" t="s">
        <v>27</v>
      </c>
      <c r="E24" s="16" t="n">
        <f aca="false">SUM(E25:E28)</f>
        <v>34849</v>
      </c>
      <c r="F24" s="16" t="n">
        <f aca="false">SUM(F25:F28)</f>
        <v>34849</v>
      </c>
      <c r="G24" s="16" t="n">
        <f aca="false">SUM(G25:G28)</f>
        <v>0</v>
      </c>
      <c r="H24" s="16" t="n">
        <f aca="false">SUM(H25:H28)</f>
        <v>24500</v>
      </c>
      <c r="I24" s="16" t="n">
        <f aca="false">SUM(I25:I28)</f>
        <v>29501</v>
      </c>
      <c r="J24" s="16" t="n">
        <f aca="false">SUM(J25:J28)</f>
        <v>29501</v>
      </c>
      <c r="K24" s="49" t="n">
        <f aca="false">E24-F24</f>
        <v>0</v>
      </c>
      <c r="L24" s="16" t="n">
        <f aca="false">G24/E24*100</f>
        <v>0</v>
      </c>
      <c r="M24" s="16" t="n">
        <f aca="false">SUM(M25:M28)</f>
        <v>2150</v>
      </c>
      <c r="N24" s="16" t="n">
        <f aca="false">SUM(N25:N28)</f>
        <v>0</v>
      </c>
      <c r="O24" s="16" t="n">
        <f aca="false">N24/M24*100</f>
        <v>0</v>
      </c>
      <c r="P24" s="16" t="n">
        <f aca="false">SUM(P25:P28)</f>
        <v>7000</v>
      </c>
      <c r="Q24" s="16" t="n">
        <f aca="false">SUM(Q25:Q28)</f>
        <v>0</v>
      </c>
      <c r="R24" s="16" t="n">
        <f aca="false">Q24/P24*100</f>
        <v>0</v>
      </c>
      <c r="S24" s="16" t="n">
        <f aca="false">SUM(S25:S28)</f>
        <v>2550</v>
      </c>
      <c r="T24" s="16" t="n">
        <f aca="false">SUM(T25:T28)</f>
        <v>0</v>
      </c>
      <c r="U24" s="16" t="n">
        <f aca="false">T24/S24*100</f>
        <v>0</v>
      </c>
      <c r="V24" s="16" t="n">
        <f aca="false">SUM(V25:V28)</f>
        <v>3350</v>
      </c>
      <c r="W24" s="16" t="n">
        <f aca="false">SUM(W25:W28)</f>
        <v>0</v>
      </c>
      <c r="X24" s="16" t="n">
        <f aca="false">W24/V24*100</f>
        <v>0</v>
      </c>
      <c r="Y24" s="16" t="n">
        <f aca="false">SUM(Y25:Y28)</f>
        <v>4850</v>
      </c>
      <c r="Z24" s="16" t="n">
        <f aca="false">SUM(Z25:Z28)</f>
        <v>0</v>
      </c>
      <c r="AA24" s="16" t="n">
        <f aca="false">Z24/Y24*100</f>
        <v>0</v>
      </c>
      <c r="AB24" s="16" t="n">
        <f aca="false">SUM(AB25:AB28)</f>
        <v>2000</v>
      </c>
      <c r="AC24" s="16" t="n">
        <f aca="false">SUM(AC25:AC28)</f>
        <v>0</v>
      </c>
      <c r="AD24" s="16" t="n">
        <f aca="false">AC24/AB24*100</f>
        <v>0</v>
      </c>
      <c r="AE24" s="16" t="n">
        <f aca="false">SUM(AE25:AE28)</f>
        <v>2500</v>
      </c>
      <c r="AF24" s="16" t="n">
        <f aca="false">SUM(AF25:AF28)</f>
        <v>0</v>
      </c>
      <c r="AG24" s="16" t="n">
        <f aca="false">AF24/AE24*100</f>
        <v>0</v>
      </c>
      <c r="AH24" s="16" t="n">
        <f aca="false">SUM(AH25:AH28)</f>
        <v>2150</v>
      </c>
      <c r="AI24" s="16" t="n">
        <f aca="false">SUM(AI25:AI28)</f>
        <v>0</v>
      </c>
      <c r="AJ24" s="16" t="n">
        <f aca="false">AI24/AH24*100</f>
        <v>0</v>
      </c>
      <c r="AK24" s="16" t="n">
        <f aca="false">SUM(AK25:AK28)</f>
        <v>2500</v>
      </c>
      <c r="AL24" s="16" t="n">
        <f aca="false">SUM(AL25:AL28)</f>
        <v>0</v>
      </c>
      <c r="AM24" s="16" t="n">
        <f aca="false">AL24/AK24*100</f>
        <v>0</v>
      </c>
      <c r="AN24" s="16" t="n">
        <f aca="false">SUM(AN25:AN28)</f>
        <v>2350</v>
      </c>
      <c r="AO24" s="16" t="n">
        <f aca="false">SUM(AO25:AO28)</f>
        <v>0</v>
      </c>
      <c r="AP24" s="16" t="n">
        <f aca="false">AO24/AN24*100</f>
        <v>0</v>
      </c>
      <c r="AQ24" s="16" t="n">
        <f aca="false">SUM(AQ25:AQ28)</f>
        <v>1800</v>
      </c>
      <c r="AR24" s="16" t="n">
        <f aca="false">SUM(AR25:AR28)</f>
        <v>0</v>
      </c>
      <c r="AS24" s="16" t="n">
        <f aca="false">AR24/AQ24*100</f>
        <v>0</v>
      </c>
      <c r="AT24" s="16" t="n">
        <f aca="false">SUM(AT25:AT28)</f>
        <v>1649</v>
      </c>
      <c r="AU24" s="16" t="n">
        <f aca="false">SUM(AU25:AU28)</f>
        <v>0</v>
      </c>
      <c r="AV24" s="16" t="n">
        <f aca="false">AU24/AT24*100</f>
        <v>0</v>
      </c>
      <c r="AW24" s="25"/>
      <c r="AX24" s="46" t="n">
        <f aca="false">AT24+AQ24+AN24+AK24+AH24+AE24+AB24+Y24+V24+S24+P24+M24</f>
        <v>34849</v>
      </c>
      <c r="AY24" s="50" t="n">
        <f aca="false">AU24+AR24+AO24+AL24+AI24+AF24+AC24+Z24+W24+T24+Q24+N24</f>
        <v>0</v>
      </c>
    </row>
    <row r="25" s="56" customFormat="true" ht="16.5" hidden="false" customHeight="true" outlineLevel="0" collapsed="false">
      <c r="A25" s="52"/>
      <c r="B25" s="53"/>
      <c r="C25" s="51"/>
      <c r="D25" s="54" t="s">
        <v>28</v>
      </c>
      <c r="E25" s="55" t="n">
        <f aca="false">SUM(M25,P25,S25,V25,Y25,AB25,AE25,AH25,AK25,AN25,AQ25,AT25)</f>
        <v>0</v>
      </c>
      <c r="F25" s="55"/>
      <c r="G25" s="55" t="n">
        <f aca="false">SUM(N25,)</f>
        <v>0</v>
      </c>
      <c r="H25" s="55"/>
      <c r="I25" s="55"/>
      <c r="J25" s="55"/>
      <c r="K25" s="49" t="n">
        <f aca="false">E25-F25</f>
        <v>0</v>
      </c>
      <c r="L25" s="16" t="n">
        <v>0</v>
      </c>
      <c r="M25" s="55"/>
      <c r="N25" s="55"/>
      <c r="O25" s="16"/>
      <c r="P25" s="55"/>
      <c r="Q25" s="55"/>
      <c r="R25" s="16" t="e">
        <f aca="false">Q25/P25*100</f>
        <v>#DIV/0!</v>
      </c>
      <c r="S25" s="55"/>
      <c r="T25" s="55"/>
      <c r="U25" s="16" t="e">
        <f aca="false">T25/S25*100</f>
        <v>#DIV/0!</v>
      </c>
      <c r="V25" s="55"/>
      <c r="W25" s="55"/>
      <c r="X25" s="16" t="e">
        <f aca="false">W25/V25*100</f>
        <v>#DIV/0!</v>
      </c>
      <c r="Y25" s="55"/>
      <c r="Z25" s="55"/>
      <c r="AA25" s="16" t="n">
        <v>0</v>
      </c>
      <c r="AB25" s="55"/>
      <c r="AC25" s="55"/>
      <c r="AD25" s="16" t="e">
        <f aca="false">AC25/AB25*100</f>
        <v>#DIV/0!</v>
      </c>
      <c r="AE25" s="55"/>
      <c r="AF25" s="55"/>
      <c r="AG25" s="16" t="e">
        <f aca="false">AF25/AE25*100</f>
        <v>#DIV/0!</v>
      </c>
      <c r="AH25" s="55"/>
      <c r="AI25" s="55"/>
      <c r="AJ25" s="16" t="e">
        <f aca="false">AI25/AH25*100</f>
        <v>#DIV/0!</v>
      </c>
      <c r="AK25" s="55"/>
      <c r="AL25" s="55"/>
      <c r="AM25" s="16" t="e">
        <f aca="false">AL25/AK25*100</f>
        <v>#DIV/0!</v>
      </c>
      <c r="AN25" s="55"/>
      <c r="AO25" s="55"/>
      <c r="AP25" s="16" t="e">
        <f aca="false">AO25/AN25*100</f>
        <v>#DIV/0!</v>
      </c>
      <c r="AQ25" s="55"/>
      <c r="AR25" s="55"/>
      <c r="AS25" s="16" t="e">
        <f aca="false">AR25/AQ25*100</f>
        <v>#DIV/0!</v>
      </c>
      <c r="AT25" s="55"/>
      <c r="AU25" s="55"/>
      <c r="AV25" s="16" t="e">
        <f aca="false">AU25/AT25*100</f>
        <v>#DIV/0!</v>
      </c>
      <c r="AW25" s="54"/>
      <c r="AX25" s="46" t="n">
        <f aca="false">AT25+AQ25+AN25+AK25+AH25+AE25+AB25+Y25+V25+S25+P25+M25</f>
        <v>0</v>
      </c>
      <c r="AY25" s="50" t="n">
        <f aca="false">AU25+AR25+AO25+AL25+AI25+AF25+AC25+Z25+W25+T25+Q25+N25</f>
        <v>0</v>
      </c>
    </row>
    <row r="26" s="56" customFormat="true" ht="16.5" hidden="false" customHeight="true" outlineLevel="0" collapsed="false">
      <c r="A26" s="52"/>
      <c r="B26" s="53"/>
      <c r="C26" s="51"/>
      <c r="D26" s="54" t="s">
        <v>29</v>
      </c>
      <c r="E26" s="55" t="n">
        <f aca="false">SUM(M26,P26,S26,V26,Y26,AB26,AE26,AH26,AK26,AN26,AQ26,AT26)</f>
        <v>0</v>
      </c>
      <c r="F26" s="55"/>
      <c r="G26" s="55" t="n">
        <f aca="false">SUM(N26,)</f>
        <v>0</v>
      </c>
      <c r="H26" s="55"/>
      <c r="I26" s="55"/>
      <c r="J26" s="55"/>
      <c r="K26" s="49" t="n">
        <f aca="false">E26-F26</f>
        <v>0</v>
      </c>
      <c r="L26" s="16" t="n">
        <v>0</v>
      </c>
      <c r="M26" s="55"/>
      <c r="N26" s="55"/>
      <c r="O26" s="16"/>
      <c r="P26" s="55"/>
      <c r="Q26" s="55"/>
      <c r="R26" s="16" t="e">
        <f aca="false">Q26/P26*100</f>
        <v>#DIV/0!</v>
      </c>
      <c r="S26" s="55"/>
      <c r="T26" s="55"/>
      <c r="U26" s="16" t="e">
        <f aca="false">T26/S26*100</f>
        <v>#DIV/0!</v>
      </c>
      <c r="V26" s="55"/>
      <c r="W26" s="55"/>
      <c r="X26" s="16" t="e">
        <f aca="false">W26/V26*100</f>
        <v>#DIV/0!</v>
      </c>
      <c r="Y26" s="55"/>
      <c r="Z26" s="55"/>
      <c r="AA26" s="16" t="n">
        <v>0</v>
      </c>
      <c r="AB26" s="55"/>
      <c r="AC26" s="55"/>
      <c r="AD26" s="16" t="e">
        <f aca="false">AC26/AB26*100</f>
        <v>#DIV/0!</v>
      </c>
      <c r="AE26" s="55"/>
      <c r="AF26" s="55"/>
      <c r="AG26" s="16" t="e">
        <f aca="false">AF26/AE26*100</f>
        <v>#DIV/0!</v>
      </c>
      <c r="AH26" s="55"/>
      <c r="AI26" s="55"/>
      <c r="AJ26" s="16" t="e">
        <f aca="false">AI26/AH26*100</f>
        <v>#DIV/0!</v>
      </c>
      <c r="AK26" s="55"/>
      <c r="AL26" s="55"/>
      <c r="AM26" s="16" t="e">
        <f aca="false">AL26/AK26*100</f>
        <v>#DIV/0!</v>
      </c>
      <c r="AN26" s="55"/>
      <c r="AO26" s="55"/>
      <c r="AP26" s="16" t="e">
        <f aca="false">AO26/AN26*100</f>
        <v>#DIV/0!</v>
      </c>
      <c r="AQ26" s="55"/>
      <c r="AR26" s="55"/>
      <c r="AS26" s="16" t="e">
        <f aca="false">AR26/AQ26*100</f>
        <v>#DIV/0!</v>
      </c>
      <c r="AT26" s="55"/>
      <c r="AU26" s="55"/>
      <c r="AV26" s="16" t="e">
        <f aca="false">AU26/AT26*100</f>
        <v>#DIV/0!</v>
      </c>
      <c r="AW26" s="54"/>
      <c r="AX26" s="46" t="n">
        <f aca="false">AT26+AQ26+AN26+AK26+AH26+AE26+AB26+Y26+V26+S26+P26+M26</f>
        <v>0</v>
      </c>
      <c r="AY26" s="50" t="n">
        <f aca="false">AU26+AR26+AO26+AL26+AI26+AF26+AC26+Z26+W26+T26+Q26+N26</f>
        <v>0</v>
      </c>
    </row>
    <row r="27" s="56" customFormat="true" ht="19.05" hidden="false" customHeight="true" outlineLevel="0" collapsed="false">
      <c r="A27" s="52"/>
      <c r="B27" s="53"/>
      <c r="C27" s="51"/>
      <c r="D27" s="54" t="s">
        <v>30</v>
      </c>
      <c r="E27" s="55" t="n">
        <f aca="false">SUM(M27,P27,S27,V27,Y27,AB27,AE27,AH27,AK27,AN27,AQ27,AT27)</f>
        <v>34849</v>
      </c>
      <c r="F27" s="55" t="n">
        <f aca="false">3000+12500+12649+6700</f>
        <v>34849</v>
      </c>
      <c r="G27" s="55" t="n">
        <f aca="false">SUM(N27,)</f>
        <v>0</v>
      </c>
      <c r="H27" s="55" t="n">
        <f aca="false">3000+12500+9000</f>
        <v>24500</v>
      </c>
      <c r="I27" s="55" t="n">
        <f aca="false">3000+17501+9000</f>
        <v>29501</v>
      </c>
      <c r="J27" s="55" t="n">
        <f aca="false">3000+17501+9000</f>
        <v>29501</v>
      </c>
      <c r="K27" s="49" t="n">
        <f aca="false">E27-F27</f>
        <v>0</v>
      </c>
      <c r="L27" s="16" t="n">
        <f aca="false">G27/E27*100</f>
        <v>0</v>
      </c>
      <c r="M27" s="55" t="n">
        <f aca="false">650+1500</f>
        <v>2150</v>
      </c>
      <c r="N27" s="55"/>
      <c r="O27" s="16" t="n">
        <f aca="false">N27/M27*100</f>
        <v>0</v>
      </c>
      <c r="P27" s="55" t="n">
        <f aca="false">650+3000+50+3300</f>
        <v>7000</v>
      </c>
      <c r="Q27" s="55"/>
      <c r="R27" s="16" t="n">
        <f aca="false">Q27/P27*100</f>
        <v>0</v>
      </c>
      <c r="S27" s="55" t="n">
        <f aca="false">650+1800+100</f>
        <v>2550</v>
      </c>
      <c r="T27" s="55"/>
      <c r="U27" s="16"/>
      <c r="V27" s="55" t="n">
        <f aca="false">700+1000+100+50+1500</f>
        <v>3350</v>
      </c>
      <c r="W27" s="55"/>
      <c r="X27" s="16"/>
      <c r="Y27" s="55" t="n">
        <f aca="false">700+800+200+100+50+3000</f>
        <v>4850</v>
      </c>
      <c r="Z27" s="55"/>
      <c r="AA27" s="16"/>
      <c r="AB27" s="55" t="n">
        <f aca="false">700+300+200+100+200+350+150</f>
        <v>2000</v>
      </c>
      <c r="AC27" s="55"/>
      <c r="AD27" s="16"/>
      <c r="AE27" s="55" t="n">
        <f aca="false">650+250+600+300+200+350+150</f>
        <v>2500</v>
      </c>
      <c r="AF27" s="55"/>
      <c r="AG27" s="16"/>
      <c r="AH27" s="55" t="n">
        <f aca="false">700+200+200+400+200+350+100</f>
        <v>2150</v>
      </c>
      <c r="AI27" s="55"/>
      <c r="AJ27" s="16"/>
      <c r="AK27" s="55" t="n">
        <f aca="false">650+800+100+400+100+350+100</f>
        <v>2500</v>
      </c>
      <c r="AL27" s="55"/>
      <c r="AM27" s="16"/>
      <c r="AN27" s="55" t="n">
        <f aca="false">650+1000+100+100+400+100</f>
        <v>2350</v>
      </c>
      <c r="AO27" s="55"/>
      <c r="AP27" s="16"/>
      <c r="AQ27" s="55" t="n">
        <f aca="false">650+1000+100+50</f>
        <v>1800</v>
      </c>
      <c r="AR27" s="55"/>
      <c r="AS27" s="16"/>
      <c r="AT27" s="55" t="n">
        <f aca="false">650+850+99+50</f>
        <v>1649</v>
      </c>
      <c r="AU27" s="55"/>
      <c r="AV27" s="16" t="n">
        <f aca="false">AU27/AT27*100</f>
        <v>0</v>
      </c>
      <c r="AW27" s="54"/>
      <c r="AX27" s="46" t="n">
        <f aca="false">AT27+AQ27+AN27+AK27+AH27+AE27+AB27+Y27+V27+S27+P27+M27</f>
        <v>34849</v>
      </c>
      <c r="AY27" s="50" t="n">
        <f aca="false">AU27+AR27+AO27+AL27+AI27+AF27+AC27+Z27+W27+T27+Q27+N27</f>
        <v>0</v>
      </c>
    </row>
    <row r="28" s="56" customFormat="true" ht="18.6" hidden="false" customHeight="true" outlineLevel="0" collapsed="false">
      <c r="A28" s="52"/>
      <c r="B28" s="53"/>
      <c r="C28" s="51"/>
      <c r="D28" s="54" t="s">
        <v>31</v>
      </c>
      <c r="E28" s="55" t="n">
        <f aca="false">SUM(M28,P28,S28,V28,Y28,AB28,AE28,AH28,AK28,AN28,AQ28,AT28)</f>
        <v>0</v>
      </c>
      <c r="F28" s="55"/>
      <c r="G28" s="55" t="n">
        <f aca="false">SUM(N28,)</f>
        <v>0</v>
      </c>
      <c r="H28" s="55"/>
      <c r="I28" s="55"/>
      <c r="J28" s="55"/>
      <c r="K28" s="49" t="n">
        <f aca="false">E28-F28</f>
        <v>0</v>
      </c>
      <c r="L28" s="16" t="n">
        <v>0</v>
      </c>
      <c r="M28" s="55"/>
      <c r="N28" s="55"/>
      <c r="O28" s="16"/>
      <c r="P28" s="55"/>
      <c r="Q28" s="55"/>
      <c r="R28" s="16" t="e">
        <f aca="false">Q28/P28*100</f>
        <v>#DIV/0!</v>
      </c>
      <c r="S28" s="55"/>
      <c r="T28" s="55"/>
      <c r="U28" s="16" t="e">
        <f aca="false">T28/S28*100</f>
        <v>#DIV/0!</v>
      </c>
      <c r="V28" s="55"/>
      <c r="W28" s="55"/>
      <c r="X28" s="16" t="e">
        <f aca="false">W28/V28*100</f>
        <v>#DIV/0!</v>
      </c>
      <c r="Y28" s="55"/>
      <c r="Z28" s="55"/>
      <c r="AA28" s="16" t="n">
        <v>0</v>
      </c>
      <c r="AB28" s="55"/>
      <c r="AC28" s="55"/>
      <c r="AD28" s="16" t="e">
        <f aca="false">AC28/AB28*100</f>
        <v>#DIV/0!</v>
      </c>
      <c r="AE28" s="55"/>
      <c r="AF28" s="55"/>
      <c r="AG28" s="16" t="e">
        <f aca="false">AF28/AE28*100</f>
        <v>#DIV/0!</v>
      </c>
      <c r="AH28" s="55"/>
      <c r="AI28" s="55"/>
      <c r="AJ28" s="16" t="e">
        <f aca="false">AI28/AH28*100</f>
        <v>#DIV/0!</v>
      </c>
      <c r="AK28" s="55"/>
      <c r="AL28" s="55"/>
      <c r="AM28" s="16" t="e">
        <f aca="false">AL28/AK28*100</f>
        <v>#DIV/0!</v>
      </c>
      <c r="AN28" s="55"/>
      <c r="AO28" s="55"/>
      <c r="AP28" s="16" t="e">
        <f aca="false">AO28/AN28*100</f>
        <v>#DIV/0!</v>
      </c>
      <c r="AQ28" s="55"/>
      <c r="AR28" s="55"/>
      <c r="AS28" s="16" t="e">
        <f aca="false">AR28/AQ28*100</f>
        <v>#DIV/0!</v>
      </c>
      <c r="AT28" s="55"/>
      <c r="AU28" s="55"/>
      <c r="AV28" s="16" t="e">
        <f aca="false">AU28/AT28*100</f>
        <v>#DIV/0!</v>
      </c>
      <c r="AW28" s="54"/>
      <c r="AX28" s="46" t="n">
        <f aca="false">AT28+AQ28+AN28+AK28+AH28+AE28+AB28+Y28+V28+S28+P28+M28</f>
        <v>0</v>
      </c>
      <c r="AY28" s="50" t="n">
        <f aca="false">AU28+AR28+AO28+AL28+AI28+AF28+AC28+Z28+W28+T28+Q28+N28</f>
        <v>0</v>
      </c>
    </row>
    <row r="29" s="3" customFormat="true" ht="15" hidden="true" customHeight="true" outlineLevel="0" collapsed="false">
      <c r="A29" s="52" t="s">
        <v>39</v>
      </c>
      <c r="B29" s="58"/>
      <c r="C29" s="51"/>
      <c r="D29" s="24" t="s">
        <v>27</v>
      </c>
      <c r="E29" s="16"/>
      <c r="F29" s="16"/>
      <c r="G29" s="16"/>
      <c r="H29" s="16"/>
      <c r="I29" s="16"/>
      <c r="J29" s="16"/>
      <c r="K29" s="49" t="n">
        <f aca="false">E29-F29</f>
        <v>0</v>
      </c>
      <c r="L29" s="16" t="e">
        <f aca="false">G29/E29*100</f>
        <v>#DIV/0!</v>
      </c>
      <c r="M29" s="16"/>
      <c r="N29" s="16"/>
      <c r="O29" s="16" t="e">
        <f aca="false">N29/M29*100</f>
        <v>#DIV/0!</v>
      </c>
      <c r="P29" s="16"/>
      <c r="Q29" s="16"/>
      <c r="R29" s="16" t="e">
        <f aca="false">Q29/P29*100</f>
        <v>#DIV/0!</v>
      </c>
      <c r="S29" s="16"/>
      <c r="T29" s="16"/>
      <c r="U29" s="16" t="e">
        <f aca="false">T29/S29*100</f>
        <v>#DIV/0!</v>
      </c>
      <c r="V29" s="16"/>
      <c r="W29" s="16"/>
      <c r="X29" s="16" t="e">
        <f aca="false">W29/V29*100</f>
        <v>#DIV/0!</v>
      </c>
      <c r="Y29" s="16"/>
      <c r="Z29" s="16"/>
      <c r="AA29" s="16" t="e">
        <f aca="false">Z29/Y29*100</f>
        <v>#DIV/0!</v>
      </c>
      <c r="AB29" s="16"/>
      <c r="AC29" s="16"/>
      <c r="AD29" s="16" t="e">
        <f aca="false">AC29/AB29*100</f>
        <v>#DIV/0!</v>
      </c>
      <c r="AE29" s="16"/>
      <c r="AF29" s="16"/>
      <c r="AG29" s="16" t="e">
        <f aca="false">AF29/AE29*100</f>
        <v>#DIV/0!</v>
      </c>
      <c r="AH29" s="16"/>
      <c r="AI29" s="16"/>
      <c r="AJ29" s="16" t="e">
        <f aca="false">AI29/AH29*100</f>
        <v>#DIV/0!</v>
      </c>
      <c r="AK29" s="16"/>
      <c r="AL29" s="16"/>
      <c r="AM29" s="16" t="e">
        <f aca="false">AL29/AK29*100</f>
        <v>#DIV/0!</v>
      </c>
      <c r="AN29" s="16"/>
      <c r="AO29" s="16"/>
      <c r="AP29" s="16" t="e">
        <f aca="false">AO29/AN29*100</f>
        <v>#DIV/0!</v>
      </c>
      <c r="AQ29" s="16"/>
      <c r="AR29" s="16"/>
      <c r="AS29" s="16" t="e">
        <f aca="false">AR29/AQ29*100</f>
        <v>#DIV/0!</v>
      </c>
      <c r="AT29" s="16"/>
      <c r="AU29" s="16"/>
      <c r="AV29" s="16" t="e">
        <f aca="false">AU29/AT29*100</f>
        <v>#DIV/0!</v>
      </c>
      <c r="AW29" s="25"/>
      <c r="AX29" s="46" t="n">
        <f aca="false">AT29+AQ29+AN29+AK29+AH29+AE29+AB29+Y29+V29+S29+P29+M29</f>
        <v>0</v>
      </c>
      <c r="AY29" s="50" t="n">
        <f aca="false">AU29+AR29+AO29+AL29+AI29+AF29+AC29+Z29+W29+T29+Q29+N29</f>
        <v>0</v>
      </c>
    </row>
    <row r="30" s="56" customFormat="true" ht="11.25" hidden="true" customHeight="true" outlineLevel="0" collapsed="false">
      <c r="A30" s="52"/>
      <c r="B30" s="58"/>
      <c r="C30" s="51"/>
      <c r="D30" s="54" t="s">
        <v>28</v>
      </c>
      <c r="E30" s="55"/>
      <c r="F30" s="55"/>
      <c r="G30" s="55"/>
      <c r="H30" s="55"/>
      <c r="I30" s="55"/>
      <c r="J30" s="55"/>
      <c r="K30" s="49" t="n">
        <f aca="false">E30-F30</f>
        <v>0</v>
      </c>
      <c r="L30" s="16" t="e">
        <f aca="false">G30/E30*100</f>
        <v>#DIV/0!</v>
      </c>
      <c r="M30" s="55"/>
      <c r="N30" s="55"/>
      <c r="O30" s="16" t="e">
        <f aca="false">N30/M30*100</f>
        <v>#DIV/0!</v>
      </c>
      <c r="P30" s="55"/>
      <c r="Q30" s="55"/>
      <c r="R30" s="16" t="e">
        <f aca="false">Q30/P30*100</f>
        <v>#DIV/0!</v>
      </c>
      <c r="S30" s="55"/>
      <c r="T30" s="55"/>
      <c r="U30" s="16" t="e">
        <f aca="false">T30/S30*100</f>
        <v>#DIV/0!</v>
      </c>
      <c r="V30" s="55"/>
      <c r="W30" s="55"/>
      <c r="X30" s="16" t="e">
        <f aca="false">W30/V30*100</f>
        <v>#DIV/0!</v>
      </c>
      <c r="Y30" s="55"/>
      <c r="Z30" s="55"/>
      <c r="AA30" s="16" t="e">
        <f aca="false">Z30/Y30*100</f>
        <v>#DIV/0!</v>
      </c>
      <c r="AB30" s="55"/>
      <c r="AC30" s="55"/>
      <c r="AD30" s="16" t="e">
        <f aca="false">AC30/AB30*100</f>
        <v>#DIV/0!</v>
      </c>
      <c r="AE30" s="55"/>
      <c r="AF30" s="55"/>
      <c r="AG30" s="16" t="e">
        <f aca="false">AF30/AE30*100</f>
        <v>#DIV/0!</v>
      </c>
      <c r="AH30" s="55"/>
      <c r="AI30" s="55"/>
      <c r="AJ30" s="16" t="e">
        <f aca="false">AI30/AH30*100</f>
        <v>#DIV/0!</v>
      </c>
      <c r="AK30" s="55"/>
      <c r="AL30" s="55"/>
      <c r="AM30" s="16" t="e">
        <f aca="false">AL30/AK30*100</f>
        <v>#DIV/0!</v>
      </c>
      <c r="AN30" s="55"/>
      <c r="AO30" s="55"/>
      <c r="AP30" s="16" t="e">
        <f aca="false">AO30/AN30*100</f>
        <v>#DIV/0!</v>
      </c>
      <c r="AQ30" s="55"/>
      <c r="AR30" s="55"/>
      <c r="AS30" s="16" t="e">
        <f aca="false">AR30/AQ30*100</f>
        <v>#DIV/0!</v>
      </c>
      <c r="AT30" s="55"/>
      <c r="AU30" s="55"/>
      <c r="AV30" s="16" t="e">
        <f aca="false">AU30/AT30*100</f>
        <v>#DIV/0!</v>
      </c>
      <c r="AW30" s="54"/>
      <c r="AX30" s="46" t="n">
        <f aca="false">AT30+AQ30+AN30+AK30+AH30+AE30+AB30+Y30+V30+S30+P30+M30</f>
        <v>0</v>
      </c>
      <c r="AY30" s="50" t="n">
        <f aca="false">AU30+AR30+AO30+AL30+AI30+AF30+AC30+Z30+W30+T30+Q30+N30</f>
        <v>0</v>
      </c>
    </row>
    <row r="31" s="56" customFormat="true" ht="14.25" hidden="true" customHeight="true" outlineLevel="0" collapsed="false">
      <c r="A31" s="52"/>
      <c r="B31" s="58"/>
      <c r="C31" s="51"/>
      <c r="D31" s="54" t="s">
        <v>29</v>
      </c>
      <c r="E31" s="55"/>
      <c r="F31" s="55"/>
      <c r="G31" s="55"/>
      <c r="H31" s="55"/>
      <c r="I31" s="55"/>
      <c r="J31" s="55"/>
      <c r="K31" s="49" t="n">
        <f aca="false">E31-F31</f>
        <v>0</v>
      </c>
      <c r="L31" s="16" t="e">
        <f aca="false">G31/E31*100</f>
        <v>#DIV/0!</v>
      </c>
      <c r="M31" s="55"/>
      <c r="N31" s="55"/>
      <c r="O31" s="16" t="e">
        <f aca="false">N31/M31*100</f>
        <v>#DIV/0!</v>
      </c>
      <c r="P31" s="55"/>
      <c r="Q31" s="55"/>
      <c r="R31" s="16" t="e">
        <f aca="false">Q31/P31*100</f>
        <v>#DIV/0!</v>
      </c>
      <c r="S31" s="55"/>
      <c r="T31" s="55"/>
      <c r="U31" s="16" t="e">
        <f aca="false">T31/S31*100</f>
        <v>#DIV/0!</v>
      </c>
      <c r="V31" s="55"/>
      <c r="W31" s="55"/>
      <c r="X31" s="16" t="e">
        <f aca="false">W31/V31*100</f>
        <v>#DIV/0!</v>
      </c>
      <c r="Y31" s="55"/>
      <c r="Z31" s="55"/>
      <c r="AA31" s="16" t="e">
        <f aca="false">Z31/Y31*100</f>
        <v>#DIV/0!</v>
      </c>
      <c r="AB31" s="55"/>
      <c r="AC31" s="55"/>
      <c r="AD31" s="16" t="e">
        <f aca="false">AC31/AB31*100</f>
        <v>#DIV/0!</v>
      </c>
      <c r="AE31" s="55"/>
      <c r="AF31" s="55"/>
      <c r="AG31" s="16" t="e">
        <f aca="false">AF31/AE31*100</f>
        <v>#DIV/0!</v>
      </c>
      <c r="AH31" s="55"/>
      <c r="AI31" s="55"/>
      <c r="AJ31" s="16" t="e">
        <f aca="false">AI31/AH31*100</f>
        <v>#DIV/0!</v>
      </c>
      <c r="AK31" s="55"/>
      <c r="AL31" s="55"/>
      <c r="AM31" s="16" t="e">
        <f aca="false">AL31/AK31*100</f>
        <v>#DIV/0!</v>
      </c>
      <c r="AN31" s="55"/>
      <c r="AO31" s="55"/>
      <c r="AP31" s="16" t="e">
        <f aca="false">AO31/AN31*100</f>
        <v>#DIV/0!</v>
      </c>
      <c r="AQ31" s="55"/>
      <c r="AR31" s="55"/>
      <c r="AS31" s="16" t="e">
        <f aca="false">AR31/AQ31*100</f>
        <v>#DIV/0!</v>
      </c>
      <c r="AT31" s="55"/>
      <c r="AU31" s="55"/>
      <c r="AV31" s="16" t="e">
        <f aca="false">AU31/AT31*100</f>
        <v>#DIV/0!</v>
      </c>
      <c r="AW31" s="54"/>
      <c r="AX31" s="46" t="n">
        <f aca="false">AT31+AQ31+AN31+AK31+AH31+AE31+AB31+Y31+V31+S31+P31+M31</f>
        <v>0</v>
      </c>
      <c r="AY31" s="50" t="n">
        <f aca="false">AU31+AR31+AO31+AL31+AI31+AF31+AC31+Z31+W31+T31+Q31+N31</f>
        <v>0</v>
      </c>
    </row>
    <row r="32" s="56" customFormat="true" ht="15" hidden="true" customHeight="true" outlineLevel="0" collapsed="false">
      <c r="A32" s="52"/>
      <c r="B32" s="58"/>
      <c r="C32" s="51"/>
      <c r="D32" s="54" t="s">
        <v>30</v>
      </c>
      <c r="E32" s="55"/>
      <c r="F32" s="55"/>
      <c r="G32" s="55"/>
      <c r="H32" s="55"/>
      <c r="I32" s="55"/>
      <c r="J32" s="55"/>
      <c r="K32" s="49" t="n">
        <f aca="false">E32-F32</f>
        <v>0</v>
      </c>
      <c r="L32" s="16" t="e">
        <f aca="false">G32/E32*100</f>
        <v>#DIV/0!</v>
      </c>
      <c r="M32" s="55"/>
      <c r="N32" s="55"/>
      <c r="O32" s="16" t="e">
        <f aca="false">N32/M32*100</f>
        <v>#DIV/0!</v>
      </c>
      <c r="P32" s="55"/>
      <c r="Q32" s="55"/>
      <c r="R32" s="16" t="e">
        <f aca="false">Q32/P32*100</f>
        <v>#DIV/0!</v>
      </c>
      <c r="S32" s="55"/>
      <c r="T32" s="55"/>
      <c r="U32" s="16" t="e">
        <f aca="false">T32/S32*100</f>
        <v>#DIV/0!</v>
      </c>
      <c r="V32" s="55"/>
      <c r="W32" s="55"/>
      <c r="X32" s="16" t="e">
        <f aca="false">W32/V32*100</f>
        <v>#DIV/0!</v>
      </c>
      <c r="Y32" s="55"/>
      <c r="Z32" s="55"/>
      <c r="AA32" s="16" t="e">
        <f aca="false">Z32/Y32*100</f>
        <v>#DIV/0!</v>
      </c>
      <c r="AB32" s="55"/>
      <c r="AC32" s="55"/>
      <c r="AD32" s="16" t="e">
        <f aca="false">AC32/AB32*100</f>
        <v>#DIV/0!</v>
      </c>
      <c r="AE32" s="55"/>
      <c r="AF32" s="55"/>
      <c r="AG32" s="16" t="e">
        <f aca="false">AF32/AE32*100</f>
        <v>#DIV/0!</v>
      </c>
      <c r="AH32" s="55"/>
      <c r="AI32" s="55"/>
      <c r="AJ32" s="16" t="e">
        <f aca="false">AI32/AH32*100</f>
        <v>#DIV/0!</v>
      </c>
      <c r="AK32" s="55"/>
      <c r="AL32" s="55"/>
      <c r="AM32" s="16" t="e">
        <f aca="false">AL32/AK32*100</f>
        <v>#DIV/0!</v>
      </c>
      <c r="AN32" s="55"/>
      <c r="AO32" s="55"/>
      <c r="AP32" s="16" t="e">
        <f aca="false">AO32/AN32*100</f>
        <v>#DIV/0!</v>
      </c>
      <c r="AQ32" s="55"/>
      <c r="AR32" s="55"/>
      <c r="AS32" s="16" t="e">
        <f aca="false">AR32/AQ32*100</f>
        <v>#DIV/0!</v>
      </c>
      <c r="AT32" s="55"/>
      <c r="AU32" s="55"/>
      <c r="AV32" s="16" t="e">
        <f aca="false">AU32/AT32*100</f>
        <v>#DIV/0!</v>
      </c>
      <c r="AW32" s="54"/>
      <c r="AX32" s="46" t="n">
        <f aca="false">AT32+AQ32+AN32+AK32+AH32+AE32+AB32+Y32+V32+S32+P32+M32</f>
        <v>0</v>
      </c>
      <c r="AY32" s="50" t="n">
        <f aca="false">AU32+AR32+AO32+AL32+AI32+AF32+AC32+Z32+W32+T32+Q32+N32</f>
        <v>0</v>
      </c>
    </row>
    <row r="33" s="56" customFormat="true" ht="14.25" hidden="true" customHeight="true" outlineLevel="0" collapsed="false">
      <c r="A33" s="52"/>
      <c r="B33" s="58"/>
      <c r="C33" s="51"/>
      <c r="D33" s="54" t="s">
        <v>31</v>
      </c>
      <c r="E33" s="55"/>
      <c r="F33" s="55"/>
      <c r="G33" s="55"/>
      <c r="H33" s="55"/>
      <c r="I33" s="55"/>
      <c r="J33" s="55"/>
      <c r="K33" s="49" t="n">
        <f aca="false">E33-F33</f>
        <v>0</v>
      </c>
      <c r="L33" s="16" t="e">
        <f aca="false">G33/E33*100</f>
        <v>#DIV/0!</v>
      </c>
      <c r="M33" s="55"/>
      <c r="N33" s="55"/>
      <c r="O33" s="16" t="e">
        <f aca="false">N33/M33*100</f>
        <v>#DIV/0!</v>
      </c>
      <c r="P33" s="55"/>
      <c r="Q33" s="55"/>
      <c r="R33" s="16" t="e">
        <f aca="false">Q33/P33*100</f>
        <v>#DIV/0!</v>
      </c>
      <c r="S33" s="55"/>
      <c r="T33" s="55"/>
      <c r="U33" s="16" t="e">
        <f aca="false">T33/S33*100</f>
        <v>#DIV/0!</v>
      </c>
      <c r="V33" s="55"/>
      <c r="W33" s="55"/>
      <c r="X33" s="16" t="e">
        <f aca="false">W33/V33*100</f>
        <v>#DIV/0!</v>
      </c>
      <c r="Y33" s="55"/>
      <c r="Z33" s="55"/>
      <c r="AA33" s="16" t="e">
        <f aca="false">Z33/Y33*100</f>
        <v>#DIV/0!</v>
      </c>
      <c r="AB33" s="55"/>
      <c r="AC33" s="55"/>
      <c r="AD33" s="16" t="e">
        <f aca="false">AC33/AB33*100</f>
        <v>#DIV/0!</v>
      </c>
      <c r="AE33" s="55"/>
      <c r="AF33" s="55"/>
      <c r="AG33" s="16" t="e">
        <f aca="false">AF33/AE33*100</f>
        <v>#DIV/0!</v>
      </c>
      <c r="AH33" s="55"/>
      <c r="AI33" s="55"/>
      <c r="AJ33" s="16" t="e">
        <f aca="false">AI33/AH33*100</f>
        <v>#DIV/0!</v>
      </c>
      <c r="AK33" s="55"/>
      <c r="AL33" s="55"/>
      <c r="AM33" s="16" t="e">
        <f aca="false">AL33/AK33*100</f>
        <v>#DIV/0!</v>
      </c>
      <c r="AN33" s="55"/>
      <c r="AO33" s="55"/>
      <c r="AP33" s="16" t="e">
        <f aca="false">AO33/AN33*100</f>
        <v>#DIV/0!</v>
      </c>
      <c r="AQ33" s="55"/>
      <c r="AR33" s="55"/>
      <c r="AS33" s="16" t="e">
        <f aca="false">AR33/AQ33*100</f>
        <v>#DIV/0!</v>
      </c>
      <c r="AT33" s="55"/>
      <c r="AU33" s="55"/>
      <c r="AV33" s="16" t="e">
        <f aca="false">AU33/AT33*100</f>
        <v>#DIV/0!</v>
      </c>
      <c r="AW33" s="54"/>
      <c r="AX33" s="46" t="n">
        <f aca="false">AT33+AQ33+AN33+AK33+AH33+AE33+AB33+Y33+V33+S33+P33+M33</f>
        <v>0</v>
      </c>
      <c r="AY33" s="50" t="n">
        <f aca="false">AU33+AR33+AO33+AL33+AI33+AF33+AC33+Z33+W33+T33+Q33+N33</f>
        <v>0</v>
      </c>
    </row>
    <row r="34" s="3" customFormat="true" ht="13.5" hidden="true" customHeight="true" outlineLevel="1" collapsed="false">
      <c r="A34" s="52" t="s">
        <v>39</v>
      </c>
      <c r="B34" s="53" t="s">
        <v>40</v>
      </c>
      <c r="C34" s="51"/>
      <c r="D34" s="24" t="s">
        <v>27</v>
      </c>
      <c r="E34" s="16" t="n">
        <f aca="false">SUM(E35:E38)</f>
        <v>0</v>
      </c>
      <c r="F34" s="16"/>
      <c r="G34" s="16" t="n">
        <f aca="false">SUM(G35:G38)</f>
        <v>0</v>
      </c>
      <c r="H34" s="16"/>
      <c r="I34" s="16"/>
      <c r="J34" s="16"/>
      <c r="K34" s="49" t="n">
        <f aca="false">E34-F34</f>
        <v>0</v>
      </c>
      <c r="L34" s="16" t="n">
        <v>0</v>
      </c>
      <c r="M34" s="16" t="n">
        <f aca="false">SUM(M35:M38)</f>
        <v>0</v>
      </c>
      <c r="N34" s="16" t="n">
        <f aca="false">SUM(N35:N38)</f>
        <v>0</v>
      </c>
      <c r="O34" s="16"/>
      <c r="P34" s="16" t="n">
        <f aca="false">SUM(P35:P38)</f>
        <v>0</v>
      </c>
      <c r="Q34" s="16" t="n">
        <f aca="false">SUM(Q35:Q38)</f>
        <v>0</v>
      </c>
      <c r="R34" s="16" t="e">
        <f aca="false">Q34/P34*100</f>
        <v>#DIV/0!</v>
      </c>
      <c r="S34" s="16" t="n">
        <f aca="false">SUM(S35:S38)</f>
        <v>0</v>
      </c>
      <c r="T34" s="16" t="n">
        <f aca="false">SUM(T35:T38)</f>
        <v>0</v>
      </c>
      <c r="U34" s="16" t="e">
        <f aca="false">T34/S34*100</f>
        <v>#DIV/0!</v>
      </c>
      <c r="V34" s="16" t="n">
        <f aca="false">SUM(V35:V38)</f>
        <v>0</v>
      </c>
      <c r="W34" s="16" t="n">
        <f aca="false">SUM(W35:W38)</f>
        <v>0</v>
      </c>
      <c r="X34" s="16" t="e">
        <f aca="false">W34/V34*100</f>
        <v>#DIV/0!</v>
      </c>
      <c r="Y34" s="16" t="n">
        <f aca="false">SUM(Y35:Y38)</f>
        <v>0</v>
      </c>
      <c r="Z34" s="16" t="n">
        <f aca="false">SUM(Z35:Z38)</f>
        <v>0</v>
      </c>
      <c r="AA34" s="16" t="n">
        <v>0</v>
      </c>
      <c r="AB34" s="16" t="n">
        <f aca="false">SUM(AB35:AB38)</f>
        <v>0</v>
      </c>
      <c r="AC34" s="16" t="n">
        <f aca="false">SUM(AC35:AC38)</f>
        <v>0</v>
      </c>
      <c r="AD34" s="16" t="e">
        <f aca="false">AC34/AB34*100</f>
        <v>#DIV/0!</v>
      </c>
      <c r="AE34" s="16" t="n">
        <f aca="false">SUM(AE35:AE38)</f>
        <v>0</v>
      </c>
      <c r="AF34" s="16" t="n">
        <f aca="false">SUM(AF35:AF38)</f>
        <v>0</v>
      </c>
      <c r="AG34" s="16" t="e">
        <f aca="false">AF34/AE34*100</f>
        <v>#DIV/0!</v>
      </c>
      <c r="AH34" s="16" t="n">
        <f aca="false">SUM(AH35:AH38)</f>
        <v>0</v>
      </c>
      <c r="AI34" s="16" t="n">
        <f aca="false">SUM(AI35:AI38)</f>
        <v>0</v>
      </c>
      <c r="AJ34" s="16" t="e">
        <f aca="false">AI34/AH34*100</f>
        <v>#DIV/0!</v>
      </c>
      <c r="AK34" s="16" t="n">
        <f aca="false">SUM(AK35:AK38)</f>
        <v>0</v>
      </c>
      <c r="AL34" s="16" t="n">
        <f aca="false">SUM(AL35:AL38)</f>
        <v>0</v>
      </c>
      <c r="AM34" s="16" t="e">
        <f aca="false">AL34/AK34*100</f>
        <v>#DIV/0!</v>
      </c>
      <c r="AN34" s="16" t="n">
        <f aca="false">SUM(AN35:AN38)</f>
        <v>0</v>
      </c>
      <c r="AO34" s="16" t="n">
        <f aca="false">SUM(AO35:AO38)</f>
        <v>0</v>
      </c>
      <c r="AP34" s="16" t="e">
        <f aca="false">AO34/AN34*100</f>
        <v>#DIV/0!</v>
      </c>
      <c r="AQ34" s="16" t="n">
        <f aca="false">SUM(AQ35:AQ38)</f>
        <v>0</v>
      </c>
      <c r="AR34" s="16" t="n">
        <f aca="false">SUM(AR35:AR38)</f>
        <v>0</v>
      </c>
      <c r="AS34" s="16" t="e">
        <f aca="false">AR34/AQ34*100</f>
        <v>#DIV/0!</v>
      </c>
      <c r="AT34" s="16" t="n">
        <f aca="false">SUM(AT35:AT38)</f>
        <v>0</v>
      </c>
      <c r="AU34" s="16" t="n">
        <f aca="false">SUM(AU35:AU38)</f>
        <v>0</v>
      </c>
      <c r="AV34" s="16" t="e">
        <f aca="false">AU34/AT34*100</f>
        <v>#DIV/0!</v>
      </c>
      <c r="AW34" s="25"/>
      <c r="AX34" s="46" t="n">
        <f aca="false">AT34+AQ34+AN34+AK34+AH34+AE34+AB34+Y34+V34+S34+P34+M34</f>
        <v>0</v>
      </c>
      <c r="AY34" s="50" t="n">
        <f aca="false">AU34+AR34+AO34+AL34+AI34+AF34+AC34+Z34+W34+T34+Q34+N34</f>
        <v>0</v>
      </c>
    </row>
    <row r="35" s="56" customFormat="true" ht="13.5" hidden="true" customHeight="true" outlineLevel="1" collapsed="false">
      <c r="A35" s="52"/>
      <c r="B35" s="53"/>
      <c r="C35" s="51"/>
      <c r="D35" s="54" t="s">
        <v>28</v>
      </c>
      <c r="E35" s="55" t="n">
        <f aca="false">SUM(M35,P35,S35,V35,Y35,AB35,AE35,AH35,AK35,AN35,AQ35,AT35)</f>
        <v>0</v>
      </c>
      <c r="F35" s="55"/>
      <c r="G35" s="55" t="n">
        <f aca="false">SUM(N35,)</f>
        <v>0</v>
      </c>
      <c r="H35" s="55"/>
      <c r="I35" s="55"/>
      <c r="J35" s="55"/>
      <c r="K35" s="49" t="n">
        <f aca="false">E35-F35</f>
        <v>0</v>
      </c>
      <c r="L35" s="16" t="n">
        <v>0</v>
      </c>
      <c r="M35" s="55"/>
      <c r="N35" s="55"/>
      <c r="O35" s="16"/>
      <c r="P35" s="55"/>
      <c r="Q35" s="55"/>
      <c r="R35" s="16" t="e">
        <f aca="false">Q35/P35*100</f>
        <v>#DIV/0!</v>
      </c>
      <c r="S35" s="55"/>
      <c r="T35" s="55"/>
      <c r="U35" s="16" t="e">
        <f aca="false">T35/S35*100</f>
        <v>#DIV/0!</v>
      </c>
      <c r="V35" s="55"/>
      <c r="W35" s="55"/>
      <c r="X35" s="16" t="e">
        <f aca="false">W35/V35*100</f>
        <v>#DIV/0!</v>
      </c>
      <c r="Y35" s="55"/>
      <c r="Z35" s="55"/>
      <c r="AA35" s="16" t="n">
        <v>0</v>
      </c>
      <c r="AB35" s="55"/>
      <c r="AC35" s="55"/>
      <c r="AD35" s="16" t="e">
        <f aca="false">AC35/AB35*100</f>
        <v>#DIV/0!</v>
      </c>
      <c r="AE35" s="55"/>
      <c r="AF35" s="55"/>
      <c r="AG35" s="16" t="e">
        <f aca="false">AF35/AE35*100</f>
        <v>#DIV/0!</v>
      </c>
      <c r="AH35" s="55"/>
      <c r="AI35" s="55"/>
      <c r="AJ35" s="16" t="e">
        <f aca="false">AI35/AH35*100</f>
        <v>#DIV/0!</v>
      </c>
      <c r="AK35" s="55"/>
      <c r="AL35" s="55"/>
      <c r="AM35" s="16" t="e">
        <f aca="false">AL35/AK35*100</f>
        <v>#DIV/0!</v>
      </c>
      <c r="AN35" s="55"/>
      <c r="AO35" s="55"/>
      <c r="AP35" s="16" t="e">
        <f aca="false">AO35/AN35*100</f>
        <v>#DIV/0!</v>
      </c>
      <c r="AQ35" s="55"/>
      <c r="AR35" s="55"/>
      <c r="AS35" s="16" t="e">
        <f aca="false">AR35/AQ35*100</f>
        <v>#DIV/0!</v>
      </c>
      <c r="AT35" s="55"/>
      <c r="AU35" s="55"/>
      <c r="AV35" s="16" t="e">
        <f aca="false">AU35/AT35*100</f>
        <v>#DIV/0!</v>
      </c>
      <c r="AW35" s="54"/>
      <c r="AX35" s="46" t="n">
        <f aca="false">AT35+AQ35+AN35+AK35+AH35+AE35+AB35+Y35+V35+S35+P35+M35</f>
        <v>0</v>
      </c>
      <c r="AY35" s="50" t="n">
        <f aca="false">AU35+AR35+AO35+AL35+AI35+AF35+AC35+Z35+W35+T35+Q35+N35</f>
        <v>0</v>
      </c>
    </row>
    <row r="36" s="56" customFormat="true" ht="13.5" hidden="true" customHeight="true" outlineLevel="1" collapsed="false">
      <c r="A36" s="52"/>
      <c r="B36" s="53"/>
      <c r="C36" s="51"/>
      <c r="D36" s="54" t="s">
        <v>29</v>
      </c>
      <c r="E36" s="55" t="n">
        <f aca="false">SUM(M36,P36,S36,V36,Y36,AB36,AE36,AH36,AK36,AN36,AQ36,AT36)</f>
        <v>0</v>
      </c>
      <c r="F36" s="55"/>
      <c r="G36" s="55" t="n">
        <f aca="false">SUM(N36,)</f>
        <v>0</v>
      </c>
      <c r="H36" s="55"/>
      <c r="I36" s="55"/>
      <c r="J36" s="55"/>
      <c r="K36" s="49" t="n">
        <f aca="false">E36-F36</f>
        <v>0</v>
      </c>
      <c r="L36" s="16" t="n">
        <v>0</v>
      </c>
      <c r="M36" s="55"/>
      <c r="N36" s="55"/>
      <c r="O36" s="16"/>
      <c r="P36" s="55"/>
      <c r="Q36" s="55"/>
      <c r="R36" s="16" t="e">
        <f aca="false">Q36/P36*100</f>
        <v>#DIV/0!</v>
      </c>
      <c r="S36" s="55"/>
      <c r="T36" s="55"/>
      <c r="U36" s="16" t="e">
        <f aca="false">T36/S36*100</f>
        <v>#DIV/0!</v>
      </c>
      <c r="V36" s="55"/>
      <c r="W36" s="55"/>
      <c r="X36" s="16" t="e">
        <f aca="false">W36/V36*100</f>
        <v>#DIV/0!</v>
      </c>
      <c r="Y36" s="55"/>
      <c r="Z36" s="55"/>
      <c r="AA36" s="16" t="n">
        <v>0</v>
      </c>
      <c r="AB36" s="55"/>
      <c r="AC36" s="55"/>
      <c r="AD36" s="16" t="e">
        <f aca="false">AC36/AB36*100</f>
        <v>#DIV/0!</v>
      </c>
      <c r="AE36" s="55"/>
      <c r="AF36" s="55"/>
      <c r="AG36" s="16" t="e">
        <f aca="false">AF36/AE36*100</f>
        <v>#DIV/0!</v>
      </c>
      <c r="AH36" s="55"/>
      <c r="AI36" s="55"/>
      <c r="AJ36" s="16" t="e">
        <f aca="false">AI36/AH36*100</f>
        <v>#DIV/0!</v>
      </c>
      <c r="AK36" s="55"/>
      <c r="AL36" s="55"/>
      <c r="AM36" s="16" t="e">
        <f aca="false">AL36/AK36*100</f>
        <v>#DIV/0!</v>
      </c>
      <c r="AN36" s="55"/>
      <c r="AO36" s="55"/>
      <c r="AP36" s="16" t="e">
        <f aca="false">AO36/AN36*100</f>
        <v>#DIV/0!</v>
      </c>
      <c r="AQ36" s="55"/>
      <c r="AR36" s="55"/>
      <c r="AS36" s="16" t="e">
        <f aca="false">AR36/AQ36*100</f>
        <v>#DIV/0!</v>
      </c>
      <c r="AT36" s="55"/>
      <c r="AU36" s="55"/>
      <c r="AV36" s="16" t="e">
        <f aca="false">AU36/AT36*100</f>
        <v>#DIV/0!</v>
      </c>
      <c r="AW36" s="54"/>
      <c r="AX36" s="46" t="n">
        <f aca="false">AT36+AQ36+AN36+AK36+AH36+AE36+AB36+Y36+V36+S36+P36+M36</f>
        <v>0</v>
      </c>
      <c r="AY36" s="50" t="n">
        <f aca="false">AU36+AR36+AO36+AL36+AI36+AF36+AC36+Z36+W36+T36+Q36+N36</f>
        <v>0</v>
      </c>
    </row>
    <row r="37" s="56" customFormat="true" ht="13.5" hidden="true" customHeight="true" outlineLevel="1" collapsed="false">
      <c r="A37" s="52"/>
      <c r="B37" s="53"/>
      <c r="C37" s="51"/>
      <c r="D37" s="54" t="s">
        <v>30</v>
      </c>
      <c r="E37" s="55" t="n">
        <f aca="false">SUM(M37,P37,S37,V37,Y37,AB37,AE37,AH37,AK37,AN37,AQ37,AT37)</f>
        <v>0</v>
      </c>
      <c r="F37" s="55"/>
      <c r="G37" s="55" t="n">
        <f aca="false">SUM(N37,)</f>
        <v>0</v>
      </c>
      <c r="H37" s="55"/>
      <c r="I37" s="55"/>
      <c r="J37" s="55"/>
      <c r="K37" s="49" t="n">
        <f aca="false">E37-F37</f>
        <v>0</v>
      </c>
      <c r="L37" s="16" t="n">
        <v>0</v>
      </c>
      <c r="M37" s="55"/>
      <c r="N37" s="55"/>
      <c r="O37" s="16"/>
      <c r="P37" s="55"/>
      <c r="Q37" s="55"/>
      <c r="R37" s="16" t="e">
        <f aca="false">Q37/P37*100</f>
        <v>#DIV/0!</v>
      </c>
      <c r="S37" s="55"/>
      <c r="T37" s="55"/>
      <c r="U37" s="16" t="e">
        <f aca="false">T37/S37*100</f>
        <v>#DIV/0!</v>
      </c>
      <c r="V37" s="55"/>
      <c r="W37" s="55"/>
      <c r="X37" s="16" t="e">
        <f aca="false">W37/V37*100</f>
        <v>#DIV/0!</v>
      </c>
      <c r="Y37" s="55"/>
      <c r="Z37" s="55"/>
      <c r="AA37" s="16" t="n">
        <v>0</v>
      </c>
      <c r="AB37" s="55"/>
      <c r="AC37" s="55"/>
      <c r="AD37" s="16" t="e">
        <f aca="false">AC37/AB37*100</f>
        <v>#DIV/0!</v>
      </c>
      <c r="AE37" s="55"/>
      <c r="AF37" s="55"/>
      <c r="AG37" s="16" t="e">
        <f aca="false">AF37/AE37*100</f>
        <v>#DIV/0!</v>
      </c>
      <c r="AH37" s="55"/>
      <c r="AI37" s="55"/>
      <c r="AJ37" s="16" t="e">
        <f aca="false">AI37/AH37*100</f>
        <v>#DIV/0!</v>
      </c>
      <c r="AK37" s="55"/>
      <c r="AL37" s="55"/>
      <c r="AM37" s="16" t="e">
        <f aca="false">AL37/AK37*100</f>
        <v>#DIV/0!</v>
      </c>
      <c r="AN37" s="59"/>
      <c r="AO37" s="55"/>
      <c r="AP37" s="16" t="e">
        <f aca="false">AO37/AN37*100</f>
        <v>#DIV/0!</v>
      </c>
      <c r="AQ37" s="59"/>
      <c r="AR37" s="55"/>
      <c r="AS37" s="16" t="e">
        <f aca="false">AR37/AQ37*100</f>
        <v>#DIV/0!</v>
      </c>
      <c r="AT37" s="59"/>
      <c r="AU37" s="55"/>
      <c r="AV37" s="16" t="e">
        <f aca="false">AU37/AT37*100</f>
        <v>#DIV/0!</v>
      </c>
      <c r="AW37" s="54"/>
      <c r="AX37" s="46" t="n">
        <f aca="false">AT37+AQ37+AN37+AK37+AH37+AE37+AB37+Y37+V37+S37+P37+M37</f>
        <v>0</v>
      </c>
      <c r="AY37" s="50" t="n">
        <f aca="false">AU37+AR37+AO37+AL37+AI37+AF37+AC37+Z37+W37+T37+Q37+N37</f>
        <v>0</v>
      </c>
    </row>
    <row r="38" s="56" customFormat="true" ht="13.5" hidden="true" customHeight="true" outlineLevel="1" collapsed="false">
      <c r="A38" s="52"/>
      <c r="B38" s="53"/>
      <c r="C38" s="51"/>
      <c r="D38" s="54" t="s">
        <v>31</v>
      </c>
      <c r="E38" s="55"/>
      <c r="F38" s="55"/>
      <c r="G38" s="55" t="n">
        <f aca="false">SUM(N38,)</f>
        <v>0</v>
      </c>
      <c r="H38" s="55"/>
      <c r="I38" s="55"/>
      <c r="J38" s="55"/>
      <c r="K38" s="49" t="n">
        <f aca="false">E38-F38</f>
        <v>0</v>
      </c>
      <c r="L38" s="16" t="n">
        <v>0</v>
      </c>
      <c r="M38" s="55"/>
      <c r="N38" s="55"/>
      <c r="O38" s="16"/>
      <c r="P38" s="55"/>
      <c r="Q38" s="55"/>
      <c r="R38" s="16" t="e">
        <f aca="false">Q38/P38*100</f>
        <v>#DIV/0!</v>
      </c>
      <c r="S38" s="55"/>
      <c r="T38" s="55"/>
      <c r="U38" s="16" t="e">
        <f aca="false">T38/S38*100</f>
        <v>#DIV/0!</v>
      </c>
      <c r="V38" s="55"/>
      <c r="W38" s="55"/>
      <c r="X38" s="16" t="e">
        <f aca="false">W38/V38*100</f>
        <v>#DIV/0!</v>
      </c>
      <c r="Y38" s="55"/>
      <c r="Z38" s="55"/>
      <c r="AA38" s="16" t="n">
        <v>0</v>
      </c>
      <c r="AB38" s="55"/>
      <c r="AC38" s="55"/>
      <c r="AD38" s="16" t="e">
        <f aca="false">AC38/AB38*100</f>
        <v>#DIV/0!</v>
      </c>
      <c r="AE38" s="55"/>
      <c r="AF38" s="55"/>
      <c r="AG38" s="16" t="e">
        <f aca="false">AF38/AE38*100</f>
        <v>#DIV/0!</v>
      </c>
      <c r="AH38" s="55"/>
      <c r="AI38" s="55"/>
      <c r="AJ38" s="16" t="e">
        <f aca="false">AI38/AH38*100</f>
        <v>#DIV/0!</v>
      </c>
      <c r="AK38" s="55"/>
      <c r="AL38" s="55"/>
      <c r="AM38" s="16" t="e">
        <f aca="false">AL38/AK38*100</f>
        <v>#DIV/0!</v>
      </c>
      <c r="AN38" s="55"/>
      <c r="AO38" s="55"/>
      <c r="AP38" s="16" t="e">
        <f aca="false">AO38/AN38*100</f>
        <v>#DIV/0!</v>
      </c>
      <c r="AQ38" s="55"/>
      <c r="AR38" s="55"/>
      <c r="AS38" s="16" t="e">
        <f aca="false">AR38/AQ38*100</f>
        <v>#DIV/0!</v>
      </c>
      <c r="AT38" s="55"/>
      <c r="AU38" s="55"/>
      <c r="AV38" s="16" t="e">
        <f aca="false">AU38/AT38*100</f>
        <v>#DIV/0!</v>
      </c>
      <c r="AW38" s="54"/>
      <c r="AX38" s="46" t="n">
        <f aca="false">AT38+AQ38+AN38+AK38+AH38+AE38+AB38+Y38+V38+S38+P38+M38</f>
        <v>0</v>
      </c>
      <c r="AY38" s="50" t="n">
        <f aca="false">AU38+AR38+AO38+AL38+AI38+AF38+AC38+Z38+W38+T38+Q38+N38</f>
        <v>0</v>
      </c>
    </row>
    <row r="39" s="3" customFormat="true" ht="18.6" hidden="false" customHeight="true" outlineLevel="0" collapsed="false">
      <c r="A39" s="19" t="s">
        <v>41</v>
      </c>
      <c r="B39" s="10" t="s">
        <v>42</v>
      </c>
      <c r="C39" s="11"/>
      <c r="D39" s="24" t="s">
        <v>27</v>
      </c>
      <c r="E39" s="16" t="n">
        <f aca="false">SUM(E40:E43)</f>
        <v>20287.43</v>
      </c>
      <c r="F39" s="16" t="n">
        <f aca="false">SUM(F40:F43)</f>
        <v>20287.43</v>
      </c>
      <c r="G39" s="16" t="n">
        <f aca="false">SUM(G40:G43)</f>
        <v>0</v>
      </c>
      <c r="H39" s="16" t="n">
        <f aca="false">SUM(H40:H43)</f>
        <v>15978.1</v>
      </c>
      <c r="I39" s="16" t="n">
        <f aca="false">SUM(I40:I43)</f>
        <v>13501.5</v>
      </c>
      <c r="J39" s="16" t="n">
        <f aca="false">SUM(J40:J43)</f>
        <v>13501.5</v>
      </c>
      <c r="K39" s="49" t="n">
        <f aca="false">E39-F39</f>
        <v>0</v>
      </c>
      <c r="L39" s="16" t="n">
        <f aca="false">G39/E39*100</f>
        <v>0</v>
      </c>
      <c r="M39" s="16" t="n">
        <f aca="false">SUM(M40:M43)</f>
        <v>558.4</v>
      </c>
      <c r="N39" s="16" t="n">
        <f aca="false">SUM(N40:N43)</f>
        <v>0</v>
      </c>
      <c r="O39" s="16" t="n">
        <v>0</v>
      </c>
      <c r="P39" s="16" t="n">
        <f aca="false">SUM(P40:P43)</f>
        <v>399.75</v>
      </c>
      <c r="Q39" s="16" t="n">
        <f aca="false">SUM(Q40:Q43)</f>
        <v>0</v>
      </c>
      <c r="R39" s="16" t="n">
        <f aca="false">Q39/P39*100</f>
        <v>0</v>
      </c>
      <c r="S39" s="16" t="n">
        <f aca="false">SUM(S40:S43)</f>
        <v>399.75</v>
      </c>
      <c r="T39" s="16" t="n">
        <f aca="false">SUM(T40:T43)</f>
        <v>0</v>
      </c>
      <c r="U39" s="16" t="n">
        <f aca="false">T39/S39*100</f>
        <v>0</v>
      </c>
      <c r="V39" s="16" t="n">
        <f aca="false">SUM(V40:V43)</f>
        <v>1787.99</v>
      </c>
      <c r="W39" s="16" t="n">
        <f aca="false">SUM(W40:W43)</f>
        <v>0</v>
      </c>
      <c r="X39" s="16" t="n">
        <f aca="false">W39/V39*100</f>
        <v>0</v>
      </c>
      <c r="Y39" s="16" t="n">
        <f aca="false">SUM(Y40:Y43)</f>
        <v>399.75</v>
      </c>
      <c r="Z39" s="16" t="n">
        <f aca="false">SUM(Z40:Z43)</f>
        <v>0</v>
      </c>
      <c r="AA39" s="16" t="n">
        <f aca="false">Z39/Y39*100</f>
        <v>0</v>
      </c>
      <c r="AB39" s="16" t="n">
        <f aca="false">SUM(AB40:AB43)</f>
        <v>2659.35</v>
      </c>
      <c r="AC39" s="16" t="n">
        <f aca="false">SUM(AC40:AC43)</f>
        <v>0</v>
      </c>
      <c r="AD39" s="16" t="n">
        <f aca="false">AC39/AB39*100</f>
        <v>0</v>
      </c>
      <c r="AE39" s="16" t="n">
        <f aca="false">SUM(AE40:AE43)</f>
        <v>4047.55</v>
      </c>
      <c r="AF39" s="16" t="n">
        <f aca="false">SUM(AF40:AF43)</f>
        <v>0</v>
      </c>
      <c r="AG39" s="16" t="n">
        <f aca="false">AF39/AE39*100</f>
        <v>0</v>
      </c>
      <c r="AH39" s="16" t="n">
        <f aca="false">SUM(AH40:AH43)</f>
        <v>3659.38</v>
      </c>
      <c r="AI39" s="16" t="n">
        <f aca="false">SUM(AI40:AI43)</f>
        <v>0</v>
      </c>
      <c r="AJ39" s="16" t="n">
        <f aca="false">AI39/AH39*100</f>
        <v>0</v>
      </c>
      <c r="AK39" s="16" t="n">
        <f aca="false">SUM(AK40:AK43)</f>
        <v>1788.06</v>
      </c>
      <c r="AL39" s="16" t="n">
        <f aca="false">SUM(AL40:AL43)</f>
        <v>0</v>
      </c>
      <c r="AM39" s="16" t="n">
        <f aca="false">AL39/AK39*100</f>
        <v>0</v>
      </c>
      <c r="AN39" s="16" t="n">
        <f aca="false">SUM(AN40:AN43)</f>
        <v>2399.75</v>
      </c>
      <c r="AO39" s="16" t="n">
        <f aca="false">SUM(AO40:AO43)</f>
        <v>0</v>
      </c>
      <c r="AP39" s="16" t="n">
        <f aca="false">AO39/AN39*100</f>
        <v>0</v>
      </c>
      <c r="AQ39" s="16" t="n">
        <f aca="false">SUM(AQ40:AQ43)</f>
        <v>399.75</v>
      </c>
      <c r="AR39" s="16" t="n">
        <f aca="false">SUM(AR40:AR43)</f>
        <v>0</v>
      </c>
      <c r="AS39" s="16" t="n">
        <f aca="false">AR39/AQ39*100</f>
        <v>0</v>
      </c>
      <c r="AT39" s="16" t="n">
        <f aca="false">SUM(AT40:AT43)</f>
        <v>1787.95</v>
      </c>
      <c r="AU39" s="16" t="n">
        <f aca="false">SUM(AU40:AU43)</f>
        <v>0</v>
      </c>
      <c r="AV39" s="16" t="n">
        <f aca="false">AU39/AT39*100</f>
        <v>0</v>
      </c>
      <c r="AW39" s="25"/>
      <c r="AX39" s="46" t="n">
        <f aca="false">AT39+AQ39+AN39+AK39+AH39+AE39+AB39+Y39+V39+S39+P39+M39</f>
        <v>20287.43</v>
      </c>
      <c r="AY39" s="50" t="n">
        <f aca="false">AU39+AR39+AO39+AL39+AI39+AF39+AC39+Z39+W39+T39+Q39+N39</f>
        <v>0</v>
      </c>
    </row>
    <row r="40" s="3" customFormat="true" ht="18.6" hidden="false" customHeight="true" outlineLevel="0" collapsed="false">
      <c r="A40" s="19"/>
      <c r="B40" s="10"/>
      <c r="C40" s="11"/>
      <c r="D40" s="18" t="s">
        <v>28</v>
      </c>
      <c r="E40" s="16" t="n">
        <f aca="false">SUM(E45,E50,E55)</f>
        <v>0</v>
      </c>
      <c r="F40" s="16" t="n">
        <f aca="false">SUM(F45,F50,F55)</f>
        <v>0</v>
      </c>
      <c r="G40" s="16" t="n">
        <f aca="false">SUM(G45,G50,G55)</f>
        <v>0</v>
      </c>
      <c r="H40" s="16" t="n">
        <f aca="false">SUM(H45,H50,H55)</f>
        <v>0</v>
      </c>
      <c r="I40" s="16" t="n">
        <f aca="false">SUM(I45,I50,I55)</f>
        <v>0</v>
      </c>
      <c r="J40" s="16" t="n">
        <f aca="false">SUM(J45,J50,J55)</f>
        <v>0</v>
      </c>
      <c r="K40" s="49" t="n">
        <f aca="false">E40-F40</f>
        <v>0</v>
      </c>
      <c r="L40" s="16" t="n">
        <v>0</v>
      </c>
      <c r="M40" s="16" t="n">
        <f aca="false">SUM(M45,M50,M55)</f>
        <v>0</v>
      </c>
      <c r="N40" s="16" t="n">
        <f aca="false">SUM(N45,N50,N55)</f>
        <v>0</v>
      </c>
      <c r="O40" s="16"/>
      <c r="P40" s="16" t="n">
        <f aca="false">SUM(P45,P50,P55)</f>
        <v>0</v>
      </c>
      <c r="Q40" s="16" t="n">
        <f aca="false">SUM(Q45,Q50,Q55)</f>
        <v>0</v>
      </c>
      <c r="R40" s="16" t="e">
        <f aca="false">Q40/P40*100</f>
        <v>#DIV/0!</v>
      </c>
      <c r="S40" s="16" t="n">
        <f aca="false">SUM(S45,S50,S55)</f>
        <v>0</v>
      </c>
      <c r="T40" s="16" t="n">
        <f aca="false">SUM(T45,T50,T55)</f>
        <v>0</v>
      </c>
      <c r="U40" s="16" t="e">
        <f aca="false">T40/S40*100</f>
        <v>#DIV/0!</v>
      </c>
      <c r="V40" s="16" t="n">
        <f aca="false">SUM(V45,V50,V55)</f>
        <v>0</v>
      </c>
      <c r="W40" s="16" t="n">
        <f aca="false">SUM(W45,W50,W55)</f>
        <v>0</v>
      </c>
      <c r="X40" s="16" t="e">
        <f aca="false">W40/V40*100</f>
        <v>#DIV/0!</v>
      </c>
      <c r="Y40" s="16" t="n">
        <v>0</v>
      </c>
      <c r="Z40" s="16" t="n">
        <f aca="false">SUM(Z45,Z50,Z55)</f>
        <v>0</v>
      </c>
      <c r="AA40" s="16" t="n">
        <v>0</v>
      </c>
      <c r="AB40" s="16" t="n">
        <f aca="false">SUM(AB45,AB50,AB55)</f>
        <v>0</v>
      </c>
      <c r="AC40" s="16" t="n">
        <f aca="false">SUM(AC45,AC50,AC55)</f>
        <v>0</v>
      </c>
      <c r="AD40" s="16" t="e">
        <f aca="false">AC40/AB40*100</f>
        <v>#DIV/0!</v>
      </c>
      <c r="AE40" s="16" t="n">
        <f aca="false">SUM(AE45,AE50,AE55)</f>
        <v>0</v>
      </c>
      <c r="AF40" s="16" t="n">
        <f aca="false">SUM(AF45,AF50,AF55)</f>
        <v>0</v>
      </c>
      <c r="AG40" s="16" t="e">
        <f aca="false">AF40/AE40*100</f>
        <v>#DIV/0!</v>
      </c>
      <c r="AH40" s="16" t="n">
        <f aca="false">SUM(AH45,AH50,AH55)</f>
        <v>0</v>
      </c>
      <c r="AI40" s="16" t="n">
        <f aca="false">SUM(AI45,AI50,AI55)</f>
        <v>0</v>
      </c>
      <c r="AJ40" s="16" t="e">
        <f aca="false">AI40/AH40*100</f>
        <v>#DIV/0!</v>
      </c>
      <c r="AK40" s="16" t="n">
        <f aca="false">SUM(AK45,AK50,AK55)</f>
        <v>0</v>
      </c>
      <c r="AL40" s="16" t="n">
        <f aca="false">SUM(AL45,AL50,AL55)</f>
        <v>0</v>
      </c>
      <c r="AM40" s="16" t="e">
        <f aca="false">AL40/AK40*100</f>
        <v>#DIV/0!</v>
      </c>
      <c r="AN40" s="16" t="n">
        <f aca="false">SUM(AN45,AN50,AN55)</f>
        <v>0</v>
      </c>
      <c r="AO40" s="16" t="n">
        <f aca="false">SUM(AO45,AO50,AO55)</f>
        <v>0</v>
      </c>
      <c r="AP40" s="16" t="e">
        <f aca="false">AO40/AN40*100</f>
        <v>#DIV/0!</v>
      </c>
      <c r="AQ40" s="16" t="n">
        <f aca="false">SUM(AQ45,AQ50,AQ55)</f>
        <v>0</v>
      </c>
      <c r="AR40" s="16" t="n">
        <f aca="false">SUM(AR45,AR50,AR55)</f>
        <v>0</v>
      </c>
      <c r="AS40" s="16" t="e">
        <f aca="false">AR40/AQ40*100</f>
        <v>#DIV/0!</v>
      </c>
      <c r="AT40" s="16" t="n">
        <f aca="false">SUM(AT45,AT50,AT55)</f>
        <v>0</v>
      </c>
      <c r="AU40" s="16" t="n">
        <f aca="false">SUM(AU45,AU50,AU55)</f>
        <v>0</v>
      </c>
      <c r="AV40" s="16" t="e">
        <f aca="false">AU40/AT40*100</f>
        <v>#DIV/0!</v>
      </c>
      <c r="AW40" s="18"/>
      <c r="AX40" s="46" t="n">
        <f aca="false">AT40+AQ40+AN40+AK40+AH40+AE40+AB40+Y40+V40+S40+P40+M40</f>
        <v>0</v>
      </c>
      <c r="AY40" s="50" t="n">
        <f aca="false">AU40+AR40+AO40+AL40+AI40+AF40+AC40+Z40+W40+T40+Q40+N40</f>
        <v>0</v>
      </c>
    </row>
    <row r="41" s="3" customFormat="true" ht="19.05" hidden="false" customHeight="true" outlineLevel="0" collapsed="false">
      <c r="A41" s="19"/>
      <c r="B41" s="10"/>
      <c r="C41" s="11"/>
      <c r="D41" s="18" t="s">
        <v>29</v>
      </c>
      <c r="E41" s="16" t="n">
        <f aca="false">SUM(E46,E51,E56)</f>
        <v>12490.43</v>
      </c>
      <c r="F41" s="16" t="n">
        <f aca="false">SUM(F46,F51,F56)</f>
        <v>12490.43</v>
      </c>
      <c r="G41" s="16" t="n">
        <f aca="false">SUM(G46,G51,G56)</f>
        <v>0</v>
      </c>
      <c r="H41" s="16" t="n">
        <f aca="false">SUM(H46,H51,H56)</f>
        <v>11478.1</v>
      </c>
      <c r="I41" s="16" t="n">
        <f aca="false">SUM(I46,I51,I56)</f>
        <v>11501.5</v>
      </c>
      <c r="J41" s="16" t="n">
        <f aca="false">SUM(J46,J51,J56)</f>
        <v>11501.5</v>
      </c>
      <c r="K41" s="49" t="n">
        <f aca="false">E41-F41</f>
        <v>0</v>
      </c>
      <c r="L41" s="16" t="n">
        <v>0</v>
      </c>
      <c r="M41" s="16" t="n">
        <f aca="false">SUM(M46,M51,M56)</f>
        <v>158.65</v>
      </c>
      <c r="N41" s="16" t="n">
        <f aca="false">SUM(N46,N51,N56)</f>
        <v>0</v>
      </c>
      <c r="O41" s="16"/>
      <c r="P41" s="16" t="n">
        <f aca="false">SUM(P46,P51,P56)</f>
        <v>0</v>
      </c>
      <c r="Q41" s="16" t="n">
        <f aca="false">SUM(Q46,Q51,Q56)</f>
        <v>0</v>
      </c>
      <c r="R41" s="16" t="e">
        <f aca="false">Q41/P41*100</f>
        <v>#DIV/0!</v>
      </c>
      <c r="S41" s="16" t="n">
        <f aca="false">SUM(S46,S51,S56)</f>
        <v>0</v>
      </c>
      <c r="T41" s="16" t="n">
        <f aca="false">SUM(T46,T51,T56)</f>
        <v>0</v>
      </c>
      <c r="U41" s="16" t="e">
        <f aca="false">T41/S41*100</f>
        <v>#DIV/0!</v>
      </c>
      <c r="V41" s="16" t="n">
        <f aca="false">SUM(V46,V51,V56)</f>
        <v>1388.24</v>
      </c>
      <c r="W41" s="16" t="n">
        <f aca="false">SUM(W46,W51,W56)</f>
        <v>0</v>
      </c>
      <c r="X41" s="16" t="n">
        <f aca="false">W41/V41*100</f>
        <v>0</v>
      </c>
      <c r="Y41" s="16" t="n">
        <f aca="false">SUM(Y46,Y51,Y56)</f>
        <v>0</v>
      </c>
      <c r="Z41" s="16" t="n">
        <f aca="false">SUM(Z46,Z51,Z56)</f>
        <v>0</v>
      </c>
      <c r="AA41" s="16" t="n">
        <v>0</v>
      </c>
      <c r="AB41" s="16" t="n">
        <f aca="false">SUM(AB46,AB51,AB56)</f>
        <v>2259.6</v>
      </c>
      <c r="AC41" s="16" t="n">
        <f aca="false">SUM(AC46,AC51,AC56)</f>
        <v>0</v>
      </c>
      <c r="AD41" s="16" t="n">
        <f aca="false">AC41/AB41*100</f>
        <v>0</v>
      </c>
      <c r="AE41" s="16" t="n">
        <f aca="false">SUM(AE46,AE51,AE56)</f>
        <v>3647.8</v>
      </c>
      <c r="AF41" s="16" t="n">
        <f aca="false">SUM(AF46,AF51,AF56)</f>
        <v>0</v>
      </c>
      <c r="AG41" s="16" t="n">
        <f aca="false">AF41/AE41*100</f>
        <v>0</v>
      </c>
      <c r="AH41" s="16" t="n">
        <f aca="false">SUM(AH46,AH51,AH56)</f>
        <v>2259.63</v>
      </c>
      <c r="AI41" s="16" t="n">
        <f aca="false">SUM(AI46,AI51,AI56)</f>
        <v>0</v>
      </c>
      <c r="AJ41" s="16" t="n">
        <f aca="false">AI41/AH41*100</f>
        <v>0</v>
      </c>
      <c r="AK41" s="16" t="n">
        <f aca="false">SUM(AK46,AK51,AK56)</f>
        <v>1388.31</v>
      </c>
      <c r="AL41" s="16" t="n">
        <f aca="false">SUM(AL46,AL51,AL56)</f>
        <v>0</v>
      </c>
      <c r="AM41" s="16" t="n">
        <f aca="false">AL41/AK41*100</f>
        <v>0</v>
      </c>
      <c r="AN41" s="16" t="n">
        <f aca="false">SUM(AN46,AN51,AN56)</f>
        <v>0</v>
      </c>
      <c r="AO41" s="16" t="n">
        <f aca="false">SUM(AO46,AO51,AO56)</f>
        <v>0</v>
      </c>
      <c r="AP41" s="16" t="e">
        <f aca="false">AO41/AN41*100</f>
        <v>#DIV/0!</v>
      </c>
      <c r="AQ41" s="16" t="n">
        <f aca="false">SUM(AQ46,AQ51,AQ56)</f>
        <v>0</v>
      </c>
      <c r="AR41" s="16" t="n">
        <f aca="false">SUM(AR46,AR51,AR56)</f>
        <v>0</v>
      </c>
      <c r="AS41" s="16" t="e">
        <f aca="false">AR41/AQ41*100</f>
        <v>#DIV/0!</v>
      </c>
      <c r="AT41" s="16" t="n">
        <f aca="false">SUM(AT46,AT51,AT56)</f>
        <v>1388.2</v>
      </c>
      <c r="AU41" s="16" t="n">
        <f aca="false">SUM(AU46,AU51,AU56)</f>
        <v>0</v>
      </c>
      <c r="AV41" s="16" t="n">
        <f aca="false">AU41/AT41*100</f>
        <v>0</v>
      </c>
      <c r="AW41" s="18"/>
      <c r="AX41" s="46" t="n">
        <f aca="false">AT41+AQ41+AN41+AK41+AH41+AE41+AB41+Y41+V41+S41+P41+M41</f>
        <v>12490.43</v>
      </c>
      <c r="AY41" s="50" t="n">
        <f aca="false">AU41+AR41+AO41+AL41+AI41+AF41+AC41+Z41+W41+T41+Q41+N41</f>
        <v>0</v>
      </c>
    </row>
    <row r="42" s="3" customFormat="true" ht="17.55" hidden="false" customHeight="true" outlineLevel="0" collapsed="false">
      <c r="A42" s="19"/>
      <c r="B42" s="10"/>
      <c r="C42" s="11"/>
      <c r="D42" s="18" t="s">
        <v>30</v>
      </c>
      <c r="E42" s="16" t="n">
        <f aca="false">SUM(E47,E52,E57)</f>
        <v>7797</v>
      </c>
      <c r="F42" s="16" t="n">
        <f aca="false">SUM(F47,F52,F57)</f>
        <v>7797</v>
      </c>
      <c r="G42" s="16" t="n">
        <f aca="false">SUM(G47,G52,G57)</f>
        <v>0</v>
      </c>
      <c r="H42" s="16" t="n">
        <f aca="false">SUM(H47,H52,H57)</f>
        <v>4500</v>
      </c>
      <c r="I42" s="16" t="n">
        <f aca="false">SUM(I47,I52,I57)</f>
        <v>2000</v>
      </c>
      <c r="J42" s="16" t="n">
        <f aca="false">SUM(J47,J52,J57)</f>
        <v>2000</v>
      </c>
      <c r="K42" s="49" t="n">
        <f aca="false">E42-F42</f>
        <v>0</v>
      </c>
      <c r="L42" s="16" t="n">
        <f aca="false">G42/E42*100</f>
        <v>0</v>
      </c>
      <c r="M42" s="16" t="n">
        <f aca="false">SUM(M47,M52,M57)</f>
        <v>399.75</v>
      </c>
      <c r="N42" s="16" t="n">
        <f aca="false">SUM(N47,N52,N57)</f>
        <v>0</v>
      </c>
      <c r="O42" s="16" t="n">
        <v>0</v>
      </c>
      <c r="P42" s="16" t="n">
        <f aca="false">SUM(P47,P52,P57)</f>
        <v>399.75</v>
      </c>
      <c r="Q42" s="16" t="n">
        <f aca="false">SUM(Q47,Q52,Q57)</f>
        <v>0</v>
      </c>
      <c r="R42" s="16" t="n">
        <f aca="false">Q42/P42*100</f>
        <v>0</v>
      </c>
      <c r="S42" s="16" t="n">
        <f aca="false">SUM(S47,S52,S57)</f>
        <v>399.75</v>
      </c>
      <c r="T42" s="16" t="n">
        <f aca="false">SUM(T47,T52,T57)</f>
        <v>0</v>
      </c>
      <c r="U42" s="16" t="n">
        <f aca="false">T42/S42*100</f>
        <v>0</v>
      </c>
      <c r="V42" s="16" t="n">
        <f aca="false">SUM(V47,V52,V57)</f>
        <v>399.75</v>
      </c>
      <c r="W42" s="16" t="n">
        <f aca="false">SUM(W47,W52,W57)</f>
        <v>0</v>
      </c>
      <c r="X42" s="16" t="n">
        <f aca="false">W42/V42*100</f>
        <v>0</v>
      </c>
      <c r="Y42" s="16" t="n">
        <f aca="false">SUM(Y47,Y52,Y57)</f>
        <v>399.75</v>
      </c>
      <c r="Z42" s="16" t="n">
        <f aca="false">SUM(Z47,Z52,Z57)</f>
        <v>0</v>
      </c>
      <c r="AA42" s="16" t="n">
        <f aca="false">Z42/Y42*100</f>
        <v>0</v>
      </c>
      <c r="AB42" s="16" t="n">
        <f aca="false">SUM(AB47,AB52,AB57)</f>
        <v>399.75</v>
      </c>
      <c r="AC42" s="16" t="n">
        <f aca="false">SUM(AC47,AC52,AC57)</f>
        <v>0</v>
      </c>
      <c r="AD42" s="16" t="n">
        <f aca="false">AC42/AB42*100</f>
        <v>0</v>
      </c>
      <c r="AE42" s="16" t="n">
        <f aca="false">SUM(AE47,AE52,AE57)</f>
        <v>399.75</v>
      </c>
      <c r="AF42" s="16" t="n">
        <f aca="false">SUM(AF47,AF52,AF57)</f>
        <v>0</v>
      </c>
      <c r="AG42" s="16" t="n">
        <f aca="false">AF42/AE42*100</f>
        <v>0</v>
      </c>
      <c r="AH42" s="16" t="n">
        <f aca="false">SUM(AH47,AH52,AH57)</f>
        <v>1399.75</v>
      </c>
      <c r="AI42" s="16" t="n">
        <f aca="false">SUM(AI47,AI52,AI57)</f>
        <v>0</v>
      </c>
      <c r="AJ42" s="16" t="n">
        <f aca="false">AI42/AH42*100</f>
        <v>0</v>
      </c>
      <c r="AK42" s="16" t="n">
        <f aca="false">SUM(AK47,AK52,AK57)</f>
        <v>399.75</v>
      </c>
      <c r="AL42" s="16" t="n">
        <f aca="false">SUM(AL47,AL52,AL57)</f>
        <v>0</v>
      </c>
      <c r="AM42" s="16" t="n">
        <f aca="false">AL42/AK42*100</f>
        <v>0</v>
      </c>
      <c r="AN42" s="16" t="n">
        <f aca="false">SUM(AN47,AN52,AN57)</f>
        <v>2399.75</v>
      </c>
      <c r="AO42" s="16" t="n">
        <f aca="false">SUM(AO47,AO52,AO57)</f>
        <v>0</v>
      </c>
      <c r="AP42" s="16" t="n">
        <f aca="false">AO42/AN42*100</f>
        <v>0</v>
      </c>
      <c r="AQ42" s="16" t="n">
        <f aca="false">SUM(AQ47,AQ52,AQ57)</f>
        <v>399.75</v>
      </c>
      <c r="AR42" s="16" t="n">
        <f aca="false">SUM(AR47,AR52,AR57)</f>
        <v>0</v>
      </c>
      <c r="AS42" s="16" t="n">
        <f aca="false">AR42/AQ42*100</f>
        <v>0</v>
      </c>
      <c r="AT42" s="16" t="n">
        <f aca="false">SUM(AT47,AT52,AT57)</f>
        <v>399.75</v>
      </c>
      <c r="AU42" s="16" t="n">
        <f aca="false">SUM(AU47,AU52,AU57)</f>
        <v>0</v>
      </c>
      <c r="AV42" s="16" t="n">
        <f aca="false">AU42/AT42*100</f>
        <v>0</v>
      </c>
      <c r="AW42" s="18"/>
      <c r="AX42" s="46" t="n">
        <f aca="false">AT42+AQ42+AN42+AK42+AH42+AE42+AB42+Y42+V42+S42+P42+M42</f>
        <v>7797</v>
      </c>
      <c r="AY42" s="50" t="n">
        <f aca="false">AU42+AR42+AO42+AL42+AI42+AF42+AC42+Z42+W42+T42+Q42+N42</f>
        <v>0</v>
      </c>
    </row>
    <row r="43" s="3" customFormat="true" ht="14.1" hidden="false" customHeight="true" outlineLevel="0" collapsed="false">
      <c r="A43" s="19"/>
      <c r="B43" s="10"/>
      <c r="C43" s="11"/>
      <c r="D43" s="18" t="s">
        <v>31</v>
      </c>
      <c r="E43" s="16" t="n">
        <f aca="false">SUM(E48,E53,E58)</f>
        <v>0</v>
      </c>
      <c r="F43" s="16"/>
      <c r="G43" s="16" t="n">
        <f aca="false">SUM(G48,G53,G58)</f>
        <v>0</v>
      </c>
      <c r="H43" s="16"/>
      <c r="I43" s="16"/>
      <c r="J43" s="16"/>
      <c r="K43" s="49" t="n">
        <f aca="false">E43-F43</f>
        <v>0</v>
      </c>
      <c r="L43" s="16" t="n">
        <v>0</v>
      </c>
      <c r="M43" s="16" t="n">
        <f aca="false">SUM(M48,M53,M58)</f>
        <v>0</v>
      </c>
      <c r="N43" s="16" t="n">
        <f aca="false">SUM(N48,N53,N58)</f>
        <v>0</v>
      </c>
      <c r="O43" s="16"/>
      <c r="P43" s="16" t="n">
        <f aca="false">SUM(P48,P53,P58)</f>
        <v>0</v>
      </c>
      <c r="Q43" s="16" t="n">
        <f aca="false">SUM(Q48,Q53,Q58)</f>
        <v>0</v>
      </c>
      <c r="R43" s="16" t="e">
        <f aca="false">Q43/P43*100</f>
        <v>#DIV/0!</v>
      </c>
      <c r="S43" s="16" t="n">
        <f aca="false">SUM(S48,S53,S58)</f>
        <v>0</v>
      </c>
      <c r="T43" s="16" t="n">
        <f aca="false">SUM(T48,T53,T58)</f>
        <v>0</v>
      </c>
      <c r="U43" s="16" t="e">
        <f aca="false">T43/S43*100</f>
        <v>#DIV/0!</v>
      </c>
      <c r="V43" s="16" t="n">
        <f aca="false">SUM(V48,V53,V58)</f>
        <v>0</v>
      </c>
      <c r="W43" s="16" t="n">
        <f aca="false">SUM(W48,W53,W58)</f>
        <v>0</v>
      </c>
      <c r="X43" s="16" t="e">
        <f aca="false">W43/V43*100</f>
        <v>#DIV/0!</v>
      </c>
      <c r="Y43" s="16" t="n">
        <f aca="false">SUM(Y48,Y53,Y58)</f>
        <v>0</v>
      </c>
      <c r="Z43" s="16" t="n">
        <f aca="false">SUM(Z48,Z53,Z58)</f>
        <v>0</v>
      </c>
      <c r="AA43" s="16" t="n">
        <v>0</v>
      </c>
      <c r="AB43" s="16" t="n">
        <f aca="false">SUM(AB48,AB53,AB58)</f>
        <v>0</v>
      </c>
      <c r="AC43" s="16" t="n">
        <f aca="false">SUM(AC48,AC53,AC58)</f>
        <v>0</v>
      </c>
      <c r="AD43" s="16" t="e">
        <f aca="false">AC43/AB43*100</f>
        <v>#DIV/0!</v>
      </c>
      <c r="AE43" s="16" t="n">
        <f aca="false">SUM(AE48,AE53,AE58)</f>
        <v>0</v>
      </c>
      <c r="AF43" s="16" t="n">
        <f aca="false">SUM(AF48,AF53,AF58)</f>
        <v>0</v>
      </c>
      <c r="AG43" s="16" t="e">
        <f aca="false">AF43/AE43*100</f>
        <v>#DIV/0!</v>
      </c>
      <c r="AH43" s="16" t="n">
        <f aca="false">SUM(AH48,AH53,AH58)</f>
        <v>0</v>
      </c>
      <c r="AI43" s="16" t="n">
        <f aca="false">SUM(AI48,AI53,AI58)</f>
        <v>0</v>
      </c>
      <c r="AJ43" s="16" t="e">
        <f aca="false">AI43/AH43*100</f>
        <v>#DIV/0!</v>
      </c>
      <c r="AK43" s="16" t="n">
        <f aca="false">SUM(AK48,AK53,AK58)</f>
        <v>0</v>
      </c>
      <c r="AL43" s="16" t="n">
        <f aca="false">SUM(AL48,AL53,AL58)</f>
        <v>0</v>
      </c>
      <c r="AM43" s="16" t="e">
        <f aca="false">AL43/AK43*100</f>
        <v>#DIV/0!</v>
      </c>
      <c r="AN43" s="16" t="n">
        <f aca="false">SUM(AN48,AN53,AN58)</f>
        <v>0</v>
      </c>
      <c r="AO43" s="16" t="n">
        <f aca="false">SUM(AO48,AO53,AO58)</f>
        <v>0</v>
      </c>
      <c r="AP43" s="16" t="e">
        <f aca="false">AO43/AN43*100</f>
        <v>#DIV/0!</v>
      </c>
      <c r="AQ43" s="16" t="n">
        <f aca="false">SUM(AQ48,AQ53,AQ58)</f>
        <v>0</v>
      </c>
      <c r="AR43" s="16" t="n">
        <f aca="false">SUM(AR48,AR53,AR58)</f>
        <v>0</v>
      </c>
      <c r="AS43" s="16" t="e">
        <f aca="false">AR43/AQ43*100</f>
        <v>#DIV/0!</v>
      </c>
      <c r="AT43" s="16" t="n">
        <f aca="false">SUM(AT48,AT53,AT58)</f>
        <v>0</v>
      </c>
      <c r="AU43" s="16" t="n">
        <f aca="false">SUM(AU48,AU53,AU58)</f>
        <v>0</v>
      </c>
      <c r="AV43" s="16" t="e">
        <f aca="false">AU43/AT43*100</f>
        <v>#DIV/0!</v>
      </c>
      <c r="AW43" s="18"/>
      <c r="AX43" s="46" t="n">
        <f aca="false">AT43+AQ43+AN43+AK43+AH43+AE43+AB43+Y43+V43+S43+P43+M43</f>
        <v>0</v>
      </c>
      <c r="AY43" s="50" t="n">
        <f aca="false">AU43+AR43+AO43+AL43+AI43+AF43+AC43+Z43+W43+T43+Q43+N43</f>
        <v>0</v>
      </c>
    </row>
    <row r="44" s="3" customFormat="true" ht="18" hidden="false" customHeight="true" outlineLevel="0" collapsed="false">
      <c r="A44" s="52" t="s">
        <v>43</v>
      </c>
      <c r="B44" s="53" t="s">
        <v>44</v>
      </c>
      <c r="C44" s="51" t="s">
        <v>34</v>
      </c>
      <c r="D44" s="24" t="s">
        <v>27</v>
      </c>
      <c r="E44" s="16" t="n">
        <f aca="false">SUM(E45:E48)</f>
        <v>9778.83</v>
      </c>
      <c r="F44" s="16" t="n">
        <f aca="false">SUM(F45:F48)</f>
        <v>9778.83</v>
      </c>
      <c r="G44" s="16" t="n">
        <f aca="false">SUM(G45:G48)</f>
        <v>0</v>
      </c>
      <c r="H44" s="16" t="n">
        <f aca="false">SUM(H45:H48)</f>
        <v>6095.2</v>
      </c>
      <c r="I44" s="16" t="n">
        <f aca="false">SUM(I45:I48)</f>
        <v>5941.9</v>
      </c>
      <c r="J44" s="16" t="n">
        <f aca="false">SUM(J45:J48)</f>
        <v>5941.9</v>
      </c>
      <c r="K44" s="49" t="n">
        <f aca="false">E44-F44</f>
        <v>0</v>
      </c>
      <c r="L44" s="16" t="n">
        <f aca="false">G44/E44*100</f>
        <v>0</v>
      </c>
      <c r="M44" s="16" t="n">
        <f aca="false">SUM(M45:M48)</f>
        <v>0</v>
      </c>
      <c r="N44" s="16" t="n">
        <f aca="false">SUM(N45:N48)</f>
        <v>0</v>
      </c>
      <c r="O44" s="16"/>
      <c r="P44" s="16" t="n">
        <f aca="false">SUM(P45:P48)</f>
        <v>0</v>
      </c>
      <c r="Q44" s="16" t="n">
        <f aca="false">SUM(Q45:Q48)</f>
        <v>0</v>
      </c>
      <c r="R44" s="16" t="e">
        <f aca="false">Q44/P44*100</f>
        <v>#DIV/0!</v>
      </c>
      <c r="S44" s="16" t="n">
        <f aca="false">SUM(S45:S48)</f>
        <v>0</v>
      </c>
      <c r="T44" s="16" t="n">
        <f aca="false">SUM(T45:T48)</f>
        <v>0</v>
      </c>
      <c r="U44" s="16" t="e">
        <f aca="false">T44/S44*100</f>
        <v>#DIV/0!</v>
      </c>
      <c r="V44" s="16" t="n">
        <f aca="false">SUM(V45:V48)</f>
        <v>0</v>
      </c>
      <c r="W44" s="16" t="n">
        <f aca="false">SUM(W45:W48)</f>
        <v>0</v>
      </c>
      <c r="X44" s="16" t="e">
        <f aca="false">W44/V44*100</f>
        <v>#DIV/0!</v>
      </c>
      <c r="Y44" s="16" t="n">
        <f aca="false">SUM(Y45:Y48)</f>
        <v>0</v>
      </c>
      <c r="Z44" s="16" t="n">
        <f aca="false">SUM(Z45:Z48)</f>
        <v>0</v>
      </c>
      <c r="AA44" s="16" t="n">
        <v>0</v>
      </c>
      <c r="AB44" s="16" t="n">
        <f aca="false">SUM(AB45:AB48)</f>
        <v>2259.6</v>
      </c>
      <c r="AC44" s="16" t="n">
        <f aca="false">SUM(AC45:AC48)</f>
        <v>0</v>
      </c>
      <c r="AD44" s="16" t="n">
        <f aca="false">AC44/AB44*100</f>
        <v>0</v>
      </c>
      <c r="AE44" s="16" t="n">
        <f aca="false">SUM(AE45:AE48)</f>
        <v>2259.6</v>
      </c>
      <c r="AF44" s="16" t="n">
        <f aca="false">SUM(AF45:AF48)</f>
        <v>0</v>
      </c>
      <c r="AG44" s="16" t="n">
        <f aca="false">AF44/AE44*100</f>
        <v>0</v>
      </c>
      <c r="AH44" s="16" t="n">
        <f aca="false">SUM(AH45:AH48)</f>
        <v>3259.63</v>
      </c>
      <c r="AI44" s="16" t="n">
        <f aca="false">SUM(AI45:AI48)</f>
        <v>0</v>
      </c>
      <c r="AJ44" s="16" t="n">
        <f aca="false">AI44/AH44*100</f>
        <v>0</v>
      </c>
      <c r="AK44" s="16" t="n">
        <f aca="false">SUM(AK45:AK48)</f>
        <v>0</v>
      </c>
      <c r="AL44" s="16" t="n">
        <f aca="false">SUM(AL45:AL48)</f>
        <v>0</v>
      </c>
      <c r="AM44" s="16" t="e">
        <f aca="false">AL44/AK44*100</f>
        <v>#DIV/0!</v>
      </c>
      <c r="AN44" s="16" t="n">
        <f aca="false">SUM(AN45:AN48)</f>
        <v>2000</v>
      </c>
      <c r="AO44" s="16" t="n">
        <f aca="false">SUM(AO45:AO48)</f>
        <v>0</v>
      </c>
      <c r="AP44" s="16" t="n">
        <f aca="false">AO44/AN44*100</f>
        <v>0</v>
      </c>
      <c r="AQ44" s="16" t="n">
        <f aca="false">SUM(AQ45:AQ48)</f>
        <v>0</v>
      </c>
      <c r="AR44" s="16" t="n">
        <f aca="false">SUM(AR45:AR48)</f>
        <v>0</v>
      </c>
      <c r="AS44" s="16" t="e">
        <f aca="false">AR44/AQ44*100</f>
        <v>#DIV/0!</v>
      </c>
      <c r="AT44" s="16" t="n">
        <f aca="false">SUM(AT45:AT48)</f>
        <v>0</v>
      </c>
      <c r="AU44" s="16" t="n">
        <f aca="false">SUM(AU45:AU48)</f>
        <v>0</v>
      </c>
      <c r="AV44" s="16" t="e">
        <f aca="false">AU44/AT44*100</f>
        <v>#DIV/0!</v>
      </c>
      <c r="AW44" s="25"/>
      <c r="AX44" s="46" t="n">
        <f aca="false">AT44+AQ44+AN44+AK44+AH44+AE44+AB44+Y44+V44+S44+P44+M44</f>
        <v>9778.83</v>
      </c>
      <c r="AY44" s="50" t="n">
        <f aca="false">AU44+AR44+AO44+AL44+AI44+AF44+AC44+Z44+W44+T44+Q44+N44</f>
        <v>0</v>
      </c>
    </row>
    <row r="45" s="56" customFormat="true" ht="16.5" hidden="false" customHeight="true" outlineLevel="0" collapsed="false">
      <c r="A45" s="52"/>
      <c r="B45" s="53"/>
      <c r="C45" s="51"/>
      <c r="D45" s="54" t="s">
        <v>28</v>
      </c>
      <c r="E45" s="55" t="n">
        <f aca="false">SUM(M45,P45,S45,V45,Y45,AB45,AE45,AH45,AK45,AN45,AQ45,AT45)</f>
        <v>0</v>
      </c>
      <c r="F45" s="55" t="n">
        <f aca="false">SUM(N45,Q45,T45,W45,Z45,AC45,AF45,AI45,AL45,AO45,AR45,AU45)</f>
        <v>0</v>
      </c>
      <c r="G45" s="55" t="n">
        <f aca="false">SUM(N45,)</f>
        <v>0</v>
      </c>
      <c r="H45" s="55"/>
      <c r="I45" s="55"/>
      <c r="J45" s="55"/>
      <c r="K45" s="49" t="n">
        <f aca="false">E45-F45</f>
        <v>0</v>
      </c>
      <c r="L45" s="16" t="n">
        <v>0</v>
      </c>
      <c r="M45" s="55" t="n">
        <v>0</v>
      </c>
      <c r="N45" s="55" t="n">
        <v>0</v>
      </c>
      <c r="O45" s="16"/>
      <c r="P45" s="55"/>
      <c r="Q45" s="55"/>
      <c r="R45" s="16" t="e">
        <f aca="false">Q45/P45*100</f>
        <v>#DIV/0!</v>
      </c>
      <c r="S45" s="55"/>
      <c r="T45" s="55"/>
      <c r="U45" s="16" t="e">
        <f aca="false">T45/S45*100</f>
        <v>#DIV/0!</v>
      </c>
      <c r="V45" s="55"/>
      <c r="W45" s="55"/>
      <c r="X45" s="16" t="e">
        <f aca="false">W45/V45*100</f>
        <v>#DIV/0!</v>
      </c>
      <c r="Y45" s="55"/>
      <c r="Z45" s="55"/>
      <c r="AA45" s="16" t="n">
        <v>0</v>
      </c>
      <c r="AB45" s="55"/>
      <c r="AC45" s="55"/>
      <c r="AD45" s="16" t="e">
        <f aca="false">AC45/AB45*100</f>
        <v>#DIV/0!</v>
      </c>
      <c r="AE45" s="55"/>
      <c r="AF45" s="55"/>
      <c r="AG45" s="16" t="e">
        <f aca="false">AF45/AE45*100</f>
        <v>#DIV/0!</v>
      </c>
      <c r="AH45" s="55"/>
      <c r="AI45" s="55"/>
      <c r="AJ45" s="16" t="e">
        <f aca="false">AI45/AH45*100</f>
        <v>#DIV/0!</v>
      </c>
      <c r="AK45" s="55"/>
      <c r="AL45" s="55"/>
      <c r="AM45" s="16" t="e">
        <f aca="false">AL45/AK45*100</f>
        <v>#DIV/0!</v>
      </c>
      <c r="AN45" s="55"/>
      <c r="AO45" s="55"/>
      <c r="AP45" s="16" t="e">
        <f aca="false">AO45/AN45*100</f>
        <v>#DIV/0!</v>
      </c>
      <c r="AQ45" s="55"/>
      <c r="AR45" s="55"/>
      <c r="AS45" s="16" t="e">
        <f aca="false">AR45/AQ45*100</f>
        <v>#DIV/0!</v>
      </c>
      <c r="AT45" s="55"/>
      <c r="AU45" s="55"/>
      <c r="AV45" s="16" t="e">
        <f aca="false">AU45/AT45*100</f>
        <v>#DIV/0!</v>
      </c>
      <c r="AW45" s="54"/>
      <c r="AX45" s="46" t="n">
        <f aca="false">AT45+AQ45+AN45+AK45+AH45+AE45+AB45+Y45+V45+S45+P45+M45</f>
        <v>0</v>
      </c>
      <c r="AY45" s="50" t="n">
        <f aca="false">AU45+AR45+AO45+AL45+AI45+AF45+AC45+Z45+W45+T45+Q45+N45</f>
        <v>0</v>
      </c>
    </row>
    <row r="46" s="56" customFormat="true" ht="14.55" hidden="false" customHeight="true" outlineLevel="0" collapsed="false">
      <c r="A46" s="52"/>
      <c r="B46" s="53"/>
      <c r="C46" s="51"/>
      <c r="D46" s="54" t="s">
        <v>29</v>
      </c>
      <c r="E46" s="55" t="n">
        <f aca="false">SUM(M46,P46,S46,V46,Y46,AB46,AE46,AH46,AK46,AN46,AQ46,AT46)</f>
        <v>6778.83</v>
      </c>
      <c r="F46" s="55" t="n">
        <f aca="false">5762+1016.83</f>
        <v>6778.83</v>
      </c>
      <c r="G46" s="55" t="n">
        <f aca="false">SUM(N46,)</f>
        <v>0</v>
      </c>
      <c r="H46" s="55" t="n">
        <f aca="false">4755.9+839.3</f>
        <v>5595.2</v>
      </c>
      <c r="I46" s="55" t="n">
        <f aca="false">4625.6+816.3</f>
        <v>5441.9</v>
      </c>
      <c r="J46" s="55" t="n">
        <f aca="false">4625.6+816.3</f>
        <v>5441.9</v>
      </c>
      <c r="K46" s="49" t="n">
        <f aca="false">E46-F46</f>
        <v>0</v>
      </c>
      <c r="L46" s="16" t="n">
        <v>0</v>
      </c>
      <c r="M46" s="55" t="n">
        <v>0</v>
      </c>
      <c r="N46" s="55" t="n">
        <v>0</v>
      </c>
      <c r="O46" s="16"/>
      <c r="P46" s="55"/>
      <c r="Q46" s="55"/>
      <c r="R46" s="16" t="e">
        <f aca="false">Q46/P46*100</f>
        <v>#DIV/0!</v>
      </c>
      <c r="S46" s="55"/>
      <c r="T46" s="55"/>
      <c r="U46" s="16" t="e">
        <f aca="false">T46/S46*100</f>
        <v>#DIV/0!</v>
      </c>
      <c r="V46" s="55"/>
      <c r="W46" s="55"/>
      <c r="X46" s="16" t="e">
        <f aca="false">W46/V46*100</f>
        <v>#DIV/0!</v>
      </c>
      <c r="Y46" s="55"/>
      <c r="Z46" s="55"/>
      <c r="AA46" s="16" t="n">
        <v>0</v>
      </c>
      <c r="AB46" s="55" t="n">
        <v>2259.6</v>
      </c>
      <c r="AC46" s="55"/>
      <c r="AD46" s="16" t="n">
        <f aca="false">AC46/AB46*100</f>
        <v>0</v>
      </c>
      <c r="AE46" s="55" t="n">
        <v>2259.6</v>
      </c>
      <c r="AF46" s="55"/>
      <c r="AG46" s="16"/>
      <c r="AH46" s="55" t="n">
        <v>2259.63</v>
      </c>
      <c r="AI46" s="55"/>
      <c r="AJ46" s="16"/>
      <c r="AK46" s="55"/>
      <c r="AL46" s="55"/>
      <c r="AM46" s="16"/>
      <c r="AN46" s="55"/>
      <c r="AO46" s="55"/>
      <c r="AP46" s="16"/>
      <c r="AQ46" s="55"/>
      <c r="AR46" s="55"/>
      <c r="AS46" s="16"/>
      <c r="AT46" s="55"/>
      <c r="AU46" s="55"/>
      <c r="AV46" s="16" t="e">
        <f aca="false">AU46/AT46*100</f>
        <v>#DIV/0!</v>
      </c>
      <c r="AW46" s="54"/>
      <c r="AX46" s="46" t="n">
        <f aca="false">AT46+AQ46+AN46+AK46+AH46+AE46+AB46+Y46+V46+S46+P46+M46</f>
        <v>6778.83</v>
      </c>
      <c r="AY46" s="50" t="n">
        <f aca="false">AU46+AR46+AO46+AL46+AI46+AF46+AC46+Z46+W46+T46+Q46+N46</f>
        <v>0</v>
      </c>
    </row>
    <row r="47" s="56" customFormat="true" ht="15.6" hidden="false" customHeight="true" outlineLevel="0" collapsed="false">
      <c r="A47" s="52"/>
      <c r="B47" s="53"/>
      <c r="C47" s="51"/>
      <c r="D47" s="54" t="s">
        <v>30</v>
      </c>
      <c r="E47" s="55" t="n">
        <f aca="false">SUM(M47,P47,S47,V47,Y47,AB47,AE47,AH47,AK47,AN47,AQ47,AT47)</f>
        <v>3000</v>
      </c>
      <c r="F47" s="55" t="n">
        <f aca="false">2000+1000</f>
        <v>3000</v>
      </c>
      <c r="G47" s="55" t="n">
        <f aca="false">SUM(N47,)</f>
        <v>0</v>
      </c>
      <c r="H47" s="55" t="n">
        <v>500</v>
      </c>
      <c r="I47" s="55" t="n">
        <v>500</v>
      </c>
      <c r="J47" s="55" t="n">
        <v>500</v>
      </c>
      <c r="K47" s="49" t="n">
        <f aca="false">E47-F47</f>
        <v>0</v>
      </c>
      <c r="L47" s="16" t="n">
        <f aca="false">G47/E47*100</f>
        <v>0</v>
      </c>
      <c r="M47" s="55" t="n">
        <v>0</v>
      </c>
      <c r="N47" s="55" t="n">
        <v>0</v>
      </c>
      <c r="O47" s="16"/>
      <c r="P47" s="55"/>
      <c r="Q47" s="55"/>
      <c r="R47" s="16" t="e">
        <f aca="false">Q47/P47*100</f>
        <v>#DIV/0!</v>
      </c>
      <c r="S47" s="55"/>
      <c r="T47" s="55"/>
      <c r="U47" s="16" t="e">
        <f aca="false">T47/S47*100</f>
        <v>#DIV/0!</v>
      </c>
      <c r="V47" s="55"/>
      <c r="W47" s="55"/>
      <c r="X47" s="16" t="e">
        <f aca="false">W47/V47*100</f>
        <v>#DIV/0!</v>
      </c>
      <c r="Y47" s="55"/>
      <c r="Z47" s="55"/>
      <c r="AA47" s="16" t="n">
        <v>0</v>
      </c>
      <c r="AB47" s="55"/>
      <c r="AC47" s="55"/>
      <c r="AD47" s="16" t="e">
        <f aca="false">AC47/AB47*100</f>
        <v>#DIV/0!</v>
      </c>
      <c r="AE47" s="55"/>
      <c r="AF47" s="55"/>
      <c r="AG47" s="16"/>
      <c r="AH47" s="55" t="n">
        <v>1000</v>
      </c>
      <c r="AI47" s="55"/>
      <c r="AJ47" s="16"/>
      <c r="AK47" s="55"/>
      <c r="AL47" s="55"/>
      <c r="AM47" s="16"/>
      <c r="AN47" s="55" t="n">
        <v>2000</v>
      </c>
      <c r="AO47" s="55"/>
      <c r="AP47" s="16"/>
      <c r="AQ47" s="59"/>
      <c r="AR47" s="55"/>
      <c r="AS47" s="16"/>
      <c r="AT47" s="55"/>
      <c r="AU47" s="55"/>
      <c r="AV47" s="16" t="e">
        <f aca="false">AU47/AT47*100</f>
        <v>#DIV/0!</v>
      </c>
      <c r="AW47" s="54"/>
      <c r="AX47" s="46" t="n">
        <f aca="false">AT47+AQ47+AN47+AK47+AH47+AE47+AB47+Y47+V47+S47+P47+M47</f>
        <v>3000</v>
      </c>
      <c r="AY47" s="50" t="n">
        <f aca="false">AU47+AR47+AO47+AL47+AI47+AF47+AC47+Z47+W47+T47+Q47+N47</f>
        <v>0</v>
      </c>
    </row>
    <row r="48" s="56" customFormat="true" ht="13.5" hidden="false" customHeight="true" outlineLevel="0" collapsed="false">
      <c r="A48" s="52"/>
      <c r="B48" s="53"/>
      <c r="C48" s="51"/>
      <c r="D48" s="54" t="s">
        <v>31</v>
      </c>
      <c r="E48" s="55" t="n">
        <f aca="false">SUM(M48,P48,S48,V48,Y48,AB48,AE48,AH48,AK48,AN48,AQ48,AT48)</f>
        <v>0</v>
      </c>
      <c r="F48" s="55"/>
      <c r="G48" s="55" t="n">
        <f aca="false">SUM(N48,)</f>
        <v>0</v>
      </c>
      <c r="H48" s="55"/>
      <c r="I48" s="55"/>
      <c r="J48" s="55"/>
      <c r="K48" s="49" t="n">
        <f aca="false">E48-F48</f>
        <v>0</v>
      </c>
      <c r="L48" s="16" t="n">
        <v>0</v>
      </c>
      <c r="M48" s="55" t="n">
        <v>0</v>
      </c>
      <c r="N48" s="55" t="n">
        <v>0</v>
      </c>
      <c r="O48" s="16"/>
      <c r="P48" s="55"/>
      <c r="Q48" s="55"/>
      <c r="R48" s="16" t="e">
        <f aca="false">Q48/P48*100</f>
        <v>#DIV/0!</v>
      </c>
      <c r="S48" s="55"/>
      <c r="T48" s="55"/>
      <c r="U48" s="16" t="e">
        <f aca="false">T48/S48*100</f>
        <v>#DIV/0!</v>
      </c>
      <c r="V48" s="55"/>
      <c r="W48" s="55"/>
      <c r="X48" s="16" t="e">
        <f aca="false">W48/V48*100</f>
        <v>#DIV/0!</v>
      </c>
      <c r="Y48" s="55"/>
      <c r="Z48" s="55"/>
      <c r="AA48" s="16" t="n">
        <v>0</v>
      </c>
      <c r="AB48" s="55"/>
      <c r="AC48" s="55"/>
      <c r="AD48" s="16" t="e">
        <f aca="false">AC48/AB48*100</f>
        <v>#DIV/0!</v>
      </c>
      <c r="AE48" s="55"/>
      <c r="AF48" s="55"/>
      <c r="AG48" s="16" t="e">
        <f aca="false">AF48/AE48*100</f>
        <v>#DIV/0!</v>
      </c>
      <c r="AH48" s="55"/>
      <c r="AI48" s="55"/>
      <c r="AJ48" s="16" t="e">
        <f aca="false">AI48/AH48*100</f>
        <v>#DIV/0!</v>
      </c>
      <c r="AK48" s="55"/>
      <c r="AL48" s="55"/>
      <c r="AM48" s="16" t="e">
        <f aca="false">AL48/AK48*100</f>
        <v>#DIV/0!</v>
      </c>
      <c r="AN48" s="55"/>
      <c r="AO48" s="55"/>
      <c r="AP48" s="16" t="e">
        <f aca="false">AO48/AN48*100</f>
        <v>#DIV/0!</v>
      </c>
      <c r="AQ48" s="55"/>
      <c r="AR48" s="55"/>
      <c r="AS48" s="16" t="e">
        <f aca="false">AR48/AQ48*100</f>
        <v>#DIV/0!</v>
      </c>
      <c r="AT48" s="55"/>
      <c r="AU48" s="55"/>
      <c r="AV48" s="16" t="e">
        <f aca="false">AU48/AT48*100</f>
        <v>#DIV/0!</v>
      </c>
      <c r="AW48" s="54"/>
      <c r="AX48" s="46" t="n">
        <f aca="false">AT48+AQ48+AN48+AK48+AH48+AE48+AB48+Y48+V48+S48+P48+M48</f>
        <v>0</v>
      </c>
      <c r="AY48" s="50" t="n">
        <f aca="false">AU48+AR48+AO48+AL48+AI48+AF48+AC48+Z48+W48+T48+Q48+N48</f>
        <v>0</v>
      </c>
    </row>
    <row r="49" s="56" customFormat="true" ht="19.5" hidden="false" customHeight="true" outlineLevel="0" collapsed="false">
      <c r="A49" s="52" t="s">
        <v>45</v>
      </c>
      <c r="B49" s="53" t="s">
        <v>46</v>
      </c>
      <c r="C49" s="51" t="s">
        <v>47</v>
      </c>
      <c r="D49" s="24" t="s">
        <v>27</v>
      </c>
      <c r="E49" s="30" t="n">
        <f aca="false">SUM(E50:E53)</f>
        <v>4797</v>
      </c>
      <c r="F49" s="30" t="n">
        <f aca="false">SUM(F50:F53)</f>
        <v>4797</v>
      </c>
      <c r="G49" s="16" t="n">
        <f aca="false">SUM(G50:G53)</f>
        <v>0</v>
      </c>
      <c r="H49" s="16" t="n">
        <f aca="false">SUM(H50:H53)</f>
        <v>4000</v>
      </c>
      <c r="I49" s="16" t="n">
        <f aca="false">SUM(I50:I53)</f>
        <v>1500</v>
      </c>
      <c r="J49" s="16" t="n">
        <f aca="false">SUM(J50:J53)</f>
        <v>1500</v>
      </c>
      <c r="K49" s="49" t="n">
        <f aca="false">E49-F49</f>
        <v>0</v>
      </c>
      <c r="L49" s="16" t="n">
        <v>0</v>
      </c>
      <c r="M49" s="30" t="n">
        <f aca="false">SUM(M50:M53)</f>
        <v>399.75</v>
      </c>
      <c r="N49" s="16" t="n">
        <f aca="false">SUM(N50:N53)</f>
        <v>0</v>
      </c>
      <c r="O49" s="16" t="n">
        <v>0</v>
      </c>
      <c r="P49" s="30" t="n">
        <f aca="false">SUM(P50:P53)</f>
        <v>399.75</v>
      </c>
      <c r="Q49" s="16" t="n">
        <f aca="false">SUM(Q50:Q53)</f>
        <v>0</v>
      </c>
      <c r="R49" s="16" t="n">
        <f aca="false">Q49/P49*100</f>
        <v>0</v>
      </c>
      <c r="S49" s="30" t="n">
        <f aca="false">SUM(S50:S53)</f>
        <v>399.75</v>
      </c>
      <c r="T49" s="16" t="n">
        <f aca="false">SUM(T50:T53)</f>
        <v>0</v>
      </c>
      <c r="U49" s="16" t="n">
        <f aca="false">T49/S49*100</f>
        <v>0</v>
      </c>
      <c r="V49" s="30" t="n">
        <f aca="false">SUM(V50:V53)</f>
        <v>399.75</v>
      </c>
      <c r="W49" s="16" t="n">
        <f aca="false">SUM(W50:W53)</f>
        <v>0</v>
      </c>
      <c r="X49" s="16" t="n">
        <f aca="false">W49/V49*100</f>
        <v>0</v>
      </c>
      <c r="Y49" s="30" t="n">
        <f aca="false">SUM(Y50:Y53)</f>
        <v>399.75</v>
      </c>
      <c r="Z49" s="16" t="n">
        <f aca="false">SUM(Z50:Z53)</f>
        <v>0</v>
      </c>
      <c r="AA49" s="16" t="n">
        <f aca="false">Z49/Y49*100</f>
        <v>0</v>
      </c>
      <c r="AB49" s="30" t="n">
        <f aca="false">SUM(AB50:AB53)</f>
        <v>399.75</v>
      </c>
      <c r="AC49" s="16" t="n">
        <f aca="false">SUM(AC50:AC53)</f>
        <v>0</v>
      </c>
      <c r="AD49" s="16" t="n">
        <f aca="false">AC49/AB49*100</f>
        <v>0</v>
      </c>
      <c r="AE49" s="30" t="n">
        <f aca="false">SUM(AE50:AE53)</f>
        <v>399.75</v>
      </c>
      <c r="AF49" s="16" t="n">
        <f aca="false">SUM(AF50:AF53)</f>
        <v>0</v>
      </c>
      <c r="AG49" s="16" t="n">
        <f aca="false">AF49/AE49*100</f>
        <v>0</v>
      </c>
      <c r="AH49" s="30" t="n">
        <f aca="false">SUM(AH50:AH53)</f>
        <v>399.75</v>
      </c>
      <c r="AI49" s="16" t="n">
        <f aca="false">SUM(AI50:AI53)</f>
        <v>0</v>
      </c>
      <c r="AJ49" s="16" t="n">
        <f aca="false">AI49/AH49*100</f>
        <v>0</v>
      </c>
      <c r="AK49" s="30" t="n">
        <f aca="false">SUM(AK50:AK53)</f>
        <v>399.75</v>
      </c>
      <c r="AL49" s="16" t="n">
        <f aca="false">SUM(AL50:AL53)</f>
        <v>0</v>
      </c>
      <c r="AM49" s="16" t="n">
        <f aca="false">AL49/AK49*100</f>
        <v>0</v>
      </c>
      <c r="AN49" s="30" t="n">
        <f aca="false">SUM(AN50:AN53)</f>
        <v>399.75</v>
      </c>
      <c r="AO49" s="16" t="n">
        <f aca="false">SUM(AO50:AO53)</f>
        <v>0</v>
      </c>
      <c r="AP49" s="16" t="n">
        <f aca="false">AO49/AN49*100</f>
        <v>0</v>
      </c>
      <c r="AQ49" s="30" t="n">
        <f aca="false">SUM(AQ50:AQ53)</f>
        <v>399.75</v>
      </c>
      <c r="AR49" s="16" t="n">
        <f aca="false">SUM(AR50:AR53)</f>
        <v>0</v>
      </c>
      <c r="AS49" s="16" t="n">
        <f aca="false">AR49/AQ49*100</f>
        <v>0</v>
      </c>
      <c r="AT49" s="30" t="n">
        <f aca="false">SUM(AT50:AT53)</f>
        <v>399.75</v>
      </c>
      <c r="AU49" s="16" t="n">
        <f aca="false">SUM(AU50:AU53)</f>
        <v>0</v>
      </c>
      <c r="AV49" s="16" t="n">
        <f aca="false">AU49/AT49*100</f>
        <v>0</v>
      </c>
      <c r="AW49" s="25"/>
      <c r="AX49" s="46" t="n">
        <f aca="false">AT49+AQ49+AN49+AK49+AH49+AE49+AB49+Y49+V49+S49+P49+M49</f>
        <v>4797</v>
      </c>
      <c r="AY49" s="50" t="n">
        <f aca="false">AU49+AR49+AO49+AL49+AI49+AF49+AC49+Z49+W49+T49+Q49+N49</f>
        <v>0</v>
      </c>
    </row>
    <row r="50" s="56" customFormat="true" ht="18" hidden="false" customHeight="true" outlineLevel="0" collapsed="false">
      <c r="A50" s="52"/>
      <c r="B50" s="53"/>
      <c r="C50" s="51"/>
      <c r="D50" s="54" t="s">
        <v>28</v>
      </c>
      <c r="E50" s="55" t="n">
        <f aca="false">SUM(M50,P50,S50,V50,Y50,AB50,AE50,AH50,AK50,AN50,AQ50,AT50)</f>
        <v>0</v>
      </c>
      <c r="F50" s="55"/>
      <c r="G50" s="55" t="n">
        <f aca="false">SUM(N50,)</f>
        <v>0</v>
      </c>
      <c r="H50" s="55"/>
      <c r="I50" s="55"/>
      <c r="J50" s="55"/>
      <c r="K50" s="49" t="n">
        <f aca="false">E50-F50</f>
        <v>0</v>
      </c>
      <c r="L50" s="16" t="n">
        <v>0</v>
      </c>
      <c r="M50" s="55" t="n">
        <v>0</v>
      </c>
      <c r="N50" s="55" t="n">
        <v>0</v>
      </c>
      <c r="O50" s="16"/>
      <c r="P50" s="55"/>
      <c r="Q50" s="55"/>
      <c r="R50" s="16" t="e">
        <f aca="false">Q50/P50*100</f>
        <v>#DIV/0!</v>
      </c>
      <c r="S50" s="55"/>
      <c r="T50" s="55"/>
      <c r="U50" s="16" t="e">
        <f aca="false">T50/S50*100</f>
        <v>#DIV/0!</v>
      </c>
      <c r="V50" s="55"/>
      <c r="W50" s="55"/>
      <c r="X50" s="16" t="e">
        <f aca="false">W50/V50*100</f>
        <v>#DIV/0!</v>
      </c>
      <c r="Y50" s="55"/>
      <c r="Z50" s="55"/>
      <c r="AA50" s="16" t="n">
        <v>0</v>
      </c>
      <c r="AB50" s="55"/>
      <c r="AC50" s="55"/>
      <c r="AD50" s="16" t="e">
        <f aca="false">AC50/AB50*100</f>
        <v>#DIV/0!</v>
      </c>
      <c r="AE50" s="55"/>
      <c r="AF50" s="55"/>
      <c r="AG50" s="16" t="e">
        <f aca="false">AF50/AE50*100</f>
        <v>#DIV/0!</v>
      </c>
      <c r="AH50" s="55"/>
      <c r="AI50" s="55"/>
      <c r="AJ50" s="16" t="e">
        <f aca="false">AI50/AH50*100</f>
        <v>#DIV/0!</v>
      </c>
      <c r="AK50" s="55"/>
      <c r="AL50" s="55"/>
      <c r="AM50" s="16" t="e">
        <f aca="false">AL50/AK50*100</f>
        <v>#DIV/0!</v>
      </c>
      <c r="AN50" s="55"/>
      <c r="AO50" s="55"/>
      <c r="AP50" s="16" t="e">
        <f aca="false">AO50/AN50*100</f>
        <v>#DIV/0!</v>
      </c>
      <c r="AQ50" s="55"/>
      <c r="AR50" s="55"/>
      <c r="AS50" s="16" t="e">
        <f aca="false">AR50/AQ50*100</f>
        <v>#DIV/0!</v>
      </c>
      <c r="AT50" s="55"/>
      <c r="AU50" s="55"/>
      <c r="AV50" s="16" t="e">
        <f aca="false">AU50/AT50*100</f>
        <v>#DIV/0!</v>
      </c>
      <c r="AW50" s="54"/>
      <c r="AX50" s="46" t="n">
        <f aca="false">AT50+AQ50+AN50+AK50+AH50+AE50+AB50+Y50+V50+S50+P50+M50</f>
        <v>0</v>
      </c>
      <c r="AY50" s="50" t="n">
        <f aca="false">AU50+AR50+AO50+AL50+AI50+AF50+AC50+Z50+W50+T50+Q50+N50</f>
        <v>0</v>
      </c>
    </row>
    <row r="51" s="56" customFormat="true" ht="19.05" hidden="false" customHeight="true" outlineLevel="0" collapsed="false">
      <c r="A51" s="52"/>
      <c r="B51" s="53"/>
      <c r="C51" s="51"/>
      <c r="D51" s="54" t="s">
        <v>29</v>
      </c>
      <c r="E51" s="55" t="n">
        <f aca="false">SUM(M51,P51,S51,V51,Y51,AB51,AE51,AH51,AK51,AN51,AQ51,AT51)</f>
        <v>0</v>
      </c>
      <c r="F51" s="55"/>
      <c r="G51" s="55" t="n">
        <f aca="false">SUM(N51,)</f>
        <v>0</v>
      </c>
      <c r="H51" s="55"/>
      <c r="I51" s="55"/>
      <c r="J51" s="55"/>
      <c r="K51" s="49" t="n">
        <f aca="false">E51-F51</f>
        <v>0</v>
      </c>
      <c r="L51" s="16" t="n">
        <v>0</v>
      </c>
      <c r="M51" s="55" t="n">
        <v>0</v>
      </c>
      <c r="N51" s="55" t="n">
        <v>0</v>
      </c>
      <c r="O51" s="16"/>
      <c r="P51" s="55"/>
      <c r="Q51" s="55"/>
      <c r="R51" s="16" t="e">
        <f aca="false">Q51/P51*100</f>
        <v>#DIV/0!</v>
      </c>
      <c r="S51" s="55"/>
      <c r="T51" s="55"/>
      <c r="U51" s="16" t="e">
        <f aca="false">T51/S51*100</f>
        <v>#DIV/0!</v>
      </c>
      <c r="V51" s="55"/>
      <c r="W51" s="55"/>
      <c r="X51" s="16" t="e">
        <f aca="false">W51/V51*100</f>
        <v>#DIV/0!</v>
      </c>
      <c r="Y51" s="55"/>
      <c r="Z51" s="55"/>
      <c r="AA51" s="16" t="n">
        <v>0</v>
      </c>
      <c r="AB51" s="55"/>
      <c r="AC51" s="55"/>
      <c r="AD51" s="16" t="e">
        <f aca="false">AC51/AB51*100</f>
        <v>#DIV/0!</v>
      </c>
      <c r="AE51" s="55"/>
      <c r="AF51" s="55"/>
      <c r="AG51" s="16" t="e">
        <f aca="false">AF51/AE51*100</f>
        <v>#DIV/0!</v>
      </c>
      <c r="AH51" s="55"/>
      <c r="AI51" s="55"/>
      <c r="AJ51" s="16" t="e">
        <f aca="false">AI51/AH51*100</f>
        <v>#DIV/0!</v>
      </c>
      <c r="AK51" s="55"/>
      <c r="AL51" s="55"/>
      <c r="AM51" s="16" t="e">
        <f aca="false">AL51/AK51*100</f>
        <v>#DIV/0!</v>
      </c>
      <c r="AN51" s="55"/>
      <c r="AO51" s="55"/>
      <c r="AP51" s="16" t="e">
        <f aca="false">AO51/AN51*100</f>
        <v>#DIV/0!</v>
      </c>
      <c r="AQ51" s="55"/>
      <c r="AR51" s="55"/>
      <c r="AS51" s="16" t="e">
        <f aca="false">AR51/AQ51*100</f>
        <v>#DIV/0!</v>
      </c>
      <c r="AT51" s="55"/>
      <c r="AU51" s="55"/>
      <c r="AV51" s="16" t="e">
        <f aca="false">AU51/AT51*100</f>
        <v>#DIV/0!</v>
      </c>
      <c r="AW51" s="54"/>
      <c r="AX51" s="46" t="n">
        <f aca="false">AT51+AQ51+AN51+AK51+AH51+AE51+AB51+Y51+V51+S51+P51+M51</f>
        <v>0</v>
      </c>
      <c r="AY51" s="50" t="n">
        <f aca="false">AU51+AR51+AO51+AL51+AI51+AF51+AC51+Z51+W51+T51+Q51+N51</f>
        <v>0</v>
      </c>
    </row>
    <row r="52" s="56" customFormat="true" ht="17.55" hidden="false" customHeight="true" outlineLevel="0" collapsed="false">
      <c r="A52" s="52"/>
      <c r="B52" s="53"/>
      <c r="C52" s="51"/>
      <c r="D52" s="54" t="s">
        <v>30</v>
      </c>
      <c r="E52" s="55" t="n">
        <f aca="false">SUM(M52,P52,S52,V52,Y52,AB52,AE52,AH52,AK52,AN52,AQ52,AT52)</f>
        <v>4797</v>
      </c>
      <c r="F52" s="55" t="n">
        <v>4797</v>
      </c>
      <c r="G52" s="55" t="n">
        <f aca="false">SUM(N52,)</f>
        <v>0</v>
      </c>
      <c r="H52" s="55" t="n">
        <v>4000</v>
      </c>
      <c r="I52" s="55" t="n">
        <v>1500</v>
      </c>
      <c r="J52" s="55" t="n">
        <v>1500</v>
      </c>
      <c r="K52" s="49" t="n">
        <f aca="false">E52-F52</f>
        <v>0</v>
      </c>
      <c r="L52" s="16" t="n">
        <v>0</v>
      </c>
      <c r="M52" s="55" t="n">
        <v>399.75</v>
      </c>
      <c r="N52" s="55" t="n">
        <v>0</v>
      </c>
      <c r="O52" s="16" t="n">
        <v>0</v>
      </c>
      <c r="P52" s="55" t="n">
        <v>399.75</v>
      </c>
      <c r="Q52" s="55"/>
      <c r="R52" s="16" t="n">
        <f aca="false">Q52/P52*100</f>
        <v>0</v>
      </c>
      <c r="S52" s="55" t="n">
        <v>399.75</v>
      </c>
      <c r="T52" s="55"/>
      <c r="U52" s="16"/>
      <c r="V52" s="55" t="n">
        <v>399.75</v>
      </c>
      <c r="W52" s="55"/>
      <c r="X52" s="16"/>
      <c r="Y52" s="55" t="n">
        <v>399.75</v>
      </c>
      <c r="Z52" s="55"/>
      <c r="AA52" s="16"/>
      <c r="AB52" s="55" t="n">
        <v>399.75</v>
      </c>
      <c r="AC52" s="55"/>
      <c r="AD52" s="16"/>
      <c r="AE52" s="55" t="n">
        <v>399.75</v>
      </c>
      <c r="AF52" s="55"/>
      <c r="AG52" s="16" t="n">
        <f aca="false">AF52/AE52*100</f>
        <v>0</v>
      </c>
      <c r="AH52" s="55" t="n">
        <v>399.75</v>
      </c>
      <c r="AI52" s="55"/>
      <c r="AJ52" s="16" t="n">
        <f aca="false">AI52/AH52*100</f>
        <v>0</v>
      </c>
      <c r="AK52" s="55" t="n">
        <v>399.75</v>
      </c>
      <c r="AL52" s="55"/>
      <c r="AM52" s="16" t="n">
        <f aca="false">AL52/AK52*100</f>
        <v>0</v>
      </c>
      <c r="AN52" s="55" t="n">
        <v>399.75</v>
      </c>
      <c r="AO52" s="55"/>
      <c r="AP52" s="16" t="n">
        <f aca="false">AO52/AN52*100</f>
        <v>0</v>
      </c>
      <c r="AQ52" s="55" t="n">
        <v>399.75</v>
      </c>
      <c r="AR52" s="55"/>
      <c r="AS52" s="16" t="n">
        <f aca="false">AR52/AQ52*100</f>
        <v>0</v>
      </c>
      <c r="AT52" s="55" t="n">
        <v>399.75</v>
      </c>
      <c r="AU52" s="55"/>
      <c r="AV52" s="16" t="n">
        <f aca="false">AU52/AT52*100</f>
        <v>0</v>
      </c>
      <c r="AW52" s="54"/>
      <c r="AX52" s="46" t="n">
        <f aca="false">AT52+AQ52+AN52+AK52+AH52+AE52+AB52+Y52+V52+S52+P52+M52</f>
        <v>4797</v>
      </c>
      <c r="AY52" s="50" t="n">
        <f aca="false">AU52+AR52+AO52+AL52+AI52+AF52+AC52+Z52+W52+T52+Q52+N52</f>
        <v>0</v>
      </c>
    </row>
    <row r="53" s="56" customFormat="true" ht="22.5" hidden="false" customHeight="true" outlineLevel="0" collapsed="false">
      <c r="A53" s="52"/>
      <c r="B53" s="53"/>
      <c r="C53" s="51"/>
      <c r="D53" s="54" t="s">
        <v>31</v>
      </c>
      <c r="E53" s="55" t="n">
        <f aca="false">SUM(M53,P53,S53,V53,Y53,AB53,AE53,AH53,AK53,AN53,AQ53,AT53)</f>
        <v>0</v>
      </c>
      <c r="F53" s="55"/>
      <c r="G53" s="55" t="n">
        <f aca="false">SUM(N53,)</f>
        <v>0</v>
      </c>
      <c r="H53" s="55"/>
      <c r="I53" s="55"/>
      <c r="J53" s="55"/>
      <c r="K53" s="49" t="n">
        <f aca="false">E53-F53</f>
        <v>0</v>
      </c>
      <c r="L53" s="16" t="n">
        <v>0</v>
      </c>
      <c r="M53" s="55" t="n">
        <v>0</v>
      </c>
      <c r="N53" s="55" t="n">
        <v>0</v>
      </c>
      <c r="O53" s="16"/>
      <c r="P53" s="55"/>
      <c r="Q53" s="55"/>
      <c r="R53" s="16" t="e">
        <f aca="false">Q53/P53*100</f>
        <v>#DIV/0!</v>
      </c>
      <c r="S53" s="55"/>
      <c r="T53" s="55"/>
      <c r="U53" s="16" t="e">
        <f aca="false">T53/S53*100</f>
        <v>#DIV/0!</v>
      </c>
      <c r="V53" s="55"/>
      <c r="W53" s="55"/>
      <c r="X53" s="16" t="e">
        <f aca="false">W53/V53*100</f>
        <v>#DIV/0!</v>
      </c>
      <c r="Y53" s="55"/>
      <c r="Z53" s="55"/>
      <c r="AA53" s="16" t="n">
        <v>0</v>
      </c>
      <c r="AB53" s="55"/>
      <c r="AC53" s="55"/>
      <c r="AD53" s="16" t="e">
        <f aca="false">AC53/AB53*100</f>
        <v>#DIV/0!</v>
      </c>
      <c r="AE53" s="55"/>
      <c r="AF53" s="55"/>
      <c r="AG53" s="16" t="e">
        <f aca="false">AF53/AE53*100</f>
        <v>#DIV/0!</v>
      </c>
      <c r="AH53" s="55"/>
      <c r="AI53" s="55"/>
      <c r="AJ53" s="16" t="e">
        <f aca="false">AI53/AH53*100</f>
        <v>#DIV/0!</v>
      </c>
      <c r="AK53" s="55"/>
      <c r="AL53" s="55"/>
      <c r="AM53" s="16" t="e">
        <f aca="false">AL53/AK53*100</f>
        <v>#DIV/0!</v>
      </c>
      <c r="AN53" s="55"/>
      <c r="AO53" s="55"/>
      <c r="AP53" s="16" t="e">
        <f aca="false">AO53/AN53*100</f>
        <v>#DIV/0!</v>
      </c>
      <c r="AQ53" s="55"/>
      <c r="AR53" s="55"/>
      <c r="AS53" s="16" t="e">
        <f aca="false">AR53/AQ53*100</f>
        <v>#DIV/0!</v>
      </c>
      <c r="AT53" s="55"/>
      <c r="AU53" s="55"/>
      <c r="AV53" s="16" t="e">
        <f aca="false">AU53/AT53*100</f>
        <v>#DIV/0!</v>
      </c>
      <c r="AW53" s="54"/>
      <c r="AX53" s="46" t="n">
        <f aca="false">AT53+AQ53+AN53+AK53+AH53+AE53+AB53+Y53+V53+S53+P53+M53</f>
        <v>0</v>
      </c>
      <c r="AY53" s="50" t="n">
        <f aca="false">AU53+AR53+AO53+AL53+AI53+AF53+AC53+Z53+W53+T53+Q53+N53</f>
        <v>0</v>
      </c>
    </row>
    <row r="54" s="3" customFormat="true" ht="19.5" hidden="false" customHeight="true" outlineLevel="0" collapsed="false">
      <c r="A54" s="52" t="s">
        <v>48</v>
      </c>
      <c r="B54" s="60" t="s">
        <v>49</v>
      </c>
      <c r="C54" s="51" t="s">
        <v>34</v>
      </c>
      <c r="D54" s="24" t="s">
        <v>27</v>
      </c>
      <c r="E54" s="30" t="n">
        <f aca="false">SUM(E55:E58)</f>
        <v>5711.6</v>
      </c>
      <c r="F54" s="30" t="n">
        <f aca="false">SUM(F55:F58)</f>
        <v>5711.6</v>
      </c>
      <c r="G54" s="16" t="n">
        <f aca="false">SUM(G55:G58)</f>
        <v>0</v>
      </c>
      <c r="H54" s="16" t="n">
        <f aca="false">SUM(H55:H58)</f>
        <v>5882.9</v>
      </c>
      <c r="I54" s="16" t="n">
        <f aca="false">SUM(I55:I58)</f>
        <v>6059.6</v>
      </c>
      <c r="J54" s="16" t="n">
        <f aca="false">SUM(J55:J58)</f>
        <v>6059.6</v>
      </c>
      <c r="K54" s="49" t="n">
        <f aca="false">E54-F54</f>
        <v>0</v>
      </c>
      <c r="L54" s="16" t="n">
        <v>0</v>
      </c>
      <c r="M54" s="30" t="n">
        <f aca="false">SUM(M55:M58)</f>
        <v>158.65</v>
      </c>
      <c r="N54" s="16" t="n">
        <f aca="false">SUM(N55:N58)</f>
        <v>0</v>
      </c>
      <c r="O54" s="16"/>
      <c r="P54" s="30" t="n">
        <f aca="false">SUM(P55:P58)</f>
        <v>0</v>
      </c>
      <c r="Q54" s="16" t="n">
        <f aca="false">SUM(Q55:Q58)</f>
        <v>0</v>
      </c>
      <c r="R54" s="16" t="e">
        <f aca="false">Q54/P54*100</f>
        <v>#DIV/0!</v>
      </c>
      <c r="S54" s="30" t="n">
        <f aca="false">SUM(S55:S58)</f>
        <v>0</v>
      </c>
      <c r="T54" s="16" t="n">
        <f aca="false">SUM(T55:T58)</f>
        <v>0</v>
      </c>
      <c r="U54" s="16" t="e">
        <f aca="false">T54/S54*100</f>
        <v>#DIV/0!</v>
      </c>
      <c r="V54" s="30" t="n">
        <f aca="false">SUM(V55:V58)</f>
        <v>1388.24</v>
      </c>
      <c r="W54" s="16" t="n">
        <f aca="false">SUM(W55:W58)</f>
        <v>0</v>
      </c>
      <c r="X54" s="16" t="n">
        <f aca="false">W54/V54*100</f>
        <v>0</v>
      </c>
      <c r="Y54" s="30" t="n">
        <f aca="false">SUM(Y55:Y58)</f>
        <v>0</v>
      </c>
      <c r="Z54" s="16" t="n">
        <f aca="false">SUM(Z55:Z58)</f>
        <v>0</v>
      </c>
      <c r="AA54" s="16" t="n">
        <v>0</v>
      </c>
      <c r="AB54" s="30" t="n">
        <f aca="false">SUM(AB55:AB58)</f>
        <v>0</v>
      </c>
      <c r="AC54" s="16" t="n">
        <f aca="false">SUM(AC55:AC58)</f>
        <v>0</v>
      </c>
      <c r="AD54" s="16" t="e">
        <f aca="false">AC54/AB54*100</f>
        <v>#DIV/0!</v>
      </c>
      <c r="AE54" s="30" t="n">
        <f aca="false">SUM(AE55:AE58)</f>
        <v>1388.2</v>
      </c>
      <c r="AF54" s="16" t="n">
        <f aca="false">SUM(AF55:AF58)</f>
        <v>0</v>
      </c>
      <c r="AG54" s="16" t="n">
        <f aca="false">AF54/AE54*100</f>
        <v>0</v>
      </c>
      <c r="AH54" s="30" t="n">
        <f aca="false">SUM(AH55:AH58)</f>
        <v>0</v>
      </c>
      <c r="AI54" s="16" t="n">
        <f aca="false">SUM(AI55:AI58)</f>
        <v>0</v>
      </c>
      <c r="AJ54" s="16" t="e">
        <f aca="false">AI54/AH54*100</f>
        <v>#DIV/0!</v>
      </c>
      <c r="AK54" s="30" t="n">
        <f aca="false">SUM(AK55:AK58)</f>
        <v>1388.31</v>
      </c>
      <c r="AL54" s="16" t="n">
        <f aca="false">SUM(AL55:AL58)</f>
        <v>0</v>
      </c>
      <c r="AM54" s="16" t="n">
        <f aca="false">AL54/AK54*100</f>
        <v>0</v>
      </c>
      <c r="AN54" s="30" t="n">
        <f aca="false">SUM(AN55:AN58)</f>
        <v>0</v>
      </c>
      <c r="AO54" s="16" t="n">
        <f aca="false">SUM(AO55:AO58)</f>
        <v>0</v>
      </c>
      <c r="AP54" s="16" t="e">
        <f aca="false">AO54/AN54*100</f>
        <v>#DIV/0!</v>
      </c>
      <c r="AQ54" s="30" t="n">
        <f aca="false">SUM(AQ55:AQ58)</f>
        <v>0</v>
      </c>
      <c r="AR54" s="16" t="n">
        <f aca="false">SUM(AR55:AR58)</f>
        <v>0</v>
      </c>
      <c r="AS54" s="16" t="e">
        <f aca="false">AR54/AQ54*100</f>
        <v>#DIV/0!</v>
      </c>
      <c r="AT54" s="30" t="n">
        <f aca="false">SUM(AT55:AT58)</f>
        <v>1388.2</v>
      </c>
      <c r="AU54" s="16" t="n">
        <f aca="false">SUM(AU55:AU58)</f>
        <v>0</v>
      </c>
      <c r="AV54" s="16" t="n">
        <f aca="false">AU54/AT54*100</f>
        <v>0</v>
      </c>
      <c r="AW54" s="25"/>
      <c r="AX54" s="46" t="n">
        <f aca="false">AT54+AQ54+AN54+AK54+AH54+AE54+AB54+Y54+V54+S54+P54+M54</f>
        <v>5711.6</v>
      </c>
      <c r="AY54" s="50" t="n">
        <f aca="false">AU54+AR54+AO54+AL54+AI54+AF54+AC54+Z54+W54+T54+Q54+N54</f>
        <v>0</v>
      </c>
    </row>
    <row r="55" s="56" customFormat="true" ht="19.5" hidden="false" customHeight="true" outlineLevel="0" collapsed="false">
      <c r="A55" s="52"/>
      <c r="B55" s="60"/>
      <c r="C55" s="51"/>
      <c r="D55" s="54" t="s">
        <v>28</v>
      </c>
      <c r="E55" s="55" t="n">
        <f aca="false">SUM(M55,P55,S55,V55,Y55,AB55,AE55,AH55,AK55,AN55,AQ55,AT55)</f>
        <v>0</v>
      </c>
      <c r="F55" s="55"/>
      <c r="G55" s="55" t="n">
        <f aca="false">SUM(N55,)</f>
        <v>0</v>
      </c>
      <c r="H55" s="55"/>
      <c r="I55" s="55"/>
      <c r="J55" s="55"/>
      <c r="K55" s="49" t="n">
        <f aca="false">E55-F55</f>
        <v>0</v>
      </c>
      <c r="L55" s="16" t="n">
        <v>0</v>
      </c>
      <c r="M55" s="55" t="n">
        <v>0</v>
      </c>
      <c r="N55" s="55" t="n">
        <v>0</v>
      </c>
      <c r="O55" s="16"/>
      <c r="P55" s="55"/>
      <c r="Q55" s="55"/>
      <c r="R55" s="16" t="e">
        <f aca="false">Q55/P55*100</f>
        <v>#DIV/0!</v>
      </c>
      <c r="S55" s="55"/>
      <c r="T55" s="55"/>
      <c r="U55" s="16" t="e">
        <f aca="false">T55/S55*100</f>
        <v>#DIV/0!</v>
      </c>
      <c r="V55" s="55"/>
      <c r="W55" s="55"/>
      <c r="X55" s="16" t="e">
        <f aca="false">W55/V55*100</f>
        <v>#DIV/0!</v>
      </c>
      <c r="Y55" s="55"/>
      <c r="Z55" s="55"/>
      <c r="AA55" s="16" t="n">
        <v>0</v>
      </c>
      <c r="AB55" s="55"/>
      <c r="AC55" s="55"/>
      <c r="AD55" s="16" t="e">
        <f aca="false">AC55/AB55*100</f>
        <v>#DIV/0!</v>
      </c>
      <c r="AE55" s="55"/>
      <c r="AF55" s="55"/>
      <c r="AG55" s="16" t="e">
        <f aca="false">AF55/AE55*100</f>
        <v>#DIV/0!</v>
      </c>
      <c r="AH55" s="55"/>
      <c r="AI55" s="55"/>
      <c r="AJ55" s="16" t="e">
        <f aca="false">AI55/AH55*100</f>
        <v>#DIV/0!</v>
      </c>
      <c r="AK55" s="55"/>
      <c r="AL55" s="55"/>
      <c r="AM55" s="16" t="e">
        <f aca="false">AL55/AK55*100</f>
        <v>#DIV/0!</v>
      </c>
      <c r="AN55" s="55"/>
      <c r="AO55" s="55"/>
      <c r="AP55" s="16" t="e">
        <f aca="false">AO55/AN55*100</f>
        <v>#DIV/0!</v>
      </c>
      <c r="AQ55" s="55"/>
      <c r="AR55" s="55"/>
      <c r="AS55" s="16" t="e">
        <f aca="false">AR55/AQ55*100</f>
        <v>#DIV/0!</v>
      </c>
      <c r="AT55" s="55"/>
      <c r="AU55" s="55"/>
      <c r="AV55" s="16" t="e">
        <f aca="false">AU55/AT55*100</f>
        <v>#DIV/0!</v>
      </c>
      <c r="AW55" s="54"/>
      <c r="AX55" s="46" t="n">
        <f aca="false">AT55+AQ55+AN55+AK55+AH55+AE55+AB55+Y55+V55+S55+P55+M55</f>
        <v>0</v>
      </c>
      <c r="AY55" s="50" t="n">
        <f aca="false">AU55+AR55+AO55+AL55+AI55+AF55+AC55+Z55+W55+T55+Q55+N55</f>
        <v>0</v>
      </c>
    </row>
    <row r="56" s="56" customFormat="true" ht="19.5" hidden="false" customHeight="true" outlineLevel="0" collapsed="false">
      <c r="A56" s="52"/>
      <c r="B56" s="60"/>
      <c r="C56" s="51"/>
      <c r="D56" s="54" t="s">
        <v>29</v>
      </c>
      <c r="E56" s="55" t="n">
        <f aca="false">SUM(M56,P56,S56,V56,Y56,AB56,AE56,AH56,AK56,AN56,AQ56,AT56)</f>
        <v>5711.6</v>
      </c>
      <c r="F56" s="55" t="n">
        <f aca="false">5709+2.6</f>
        <v>5711.6</v>
      </c>
      <c r="G56" s="55" t="n">
        <f aca="false">SUM(N56,)</f>
        <v>0</v>
      </c>
      <c r="H56" s="55" t="n">
        <f aca="false">5880.3+2.6</f>
        <v>5882.9</v>
      </c>
      <c r="I56" s="55" t="n">
        <f aca="false">6057+2.6</f>
        <v>6059.6</v>
      </c>
      <c r="J56" s="55" t="n">
        <f aca="false">6057+2.6</f>
        <v>6059.6</v>
      </c>
      <c r="K56" s="49" t="n">
        <f aca="false">E56-F56</f>
        <v>0</v>
      </c>
      <c r="L56" s="16" t="n">
        <v>0</v>
      </c>
      <c r="M56" s="55" t="n">
        <v>158.65</v>
      </c>
      <c r="N56" s="55" t="n">
        <v>0</v>
      </c>
      <c r="O56" s="16"/>
      <c r="P56" s="55"/>
      <c r="Q56" s="55"/>
      <c r="R56" s="16" t="e">
        <f aca="false">Q56/P56*100</f>
        <v>#DIV/0!</v>
      </c>
      <c r="S56" s="55"/>
      <c r="T56" s="55"/>
      <c r="U56" s="16" t="e">
        <f aca="false">T56/S56*100</f>
        <v>#DIV/0!</v>
      </c>
      <c r="V56" s="55" t="n">
        <v>1388.24</v>
      </c>
      <c r="W56" s="55"/>
      <c r="X56" s="16" t="n">
        <f aca="false">W56/V56*100</f>
        <v>0</v>
      </c>
      <c r="Y56" s="55"/>
      <c r="Z56" s="55"/>
      <c r="AA56" s="16" t="n">
        <v>0</v>
      </c>
      <c r="AB56" s="55"/>
      <c r="AC56" s="55"/>
      <c r="AD56" s="16" t="e">
        <f aca="false">AC56/AB56*100</f>
        <v>#DIV/0!</v>
      </c>
      <c r="AE56" s="55" t="n">
        <v>1388.2</v>
      </c>
      <c r="AF56" s="55"/>
      <c r="AG56" s="16" t="n">
        <f aca="false">AF56/AE56*100</f>
        <v>0</v>
      </c>
      <c r="AH56" s="55"/>
      <c r="AI56" s="55"/>
      <c r="AJ56" s="16" t="e">
        <f aca="false">AI56/AH56*100</f>
        <v>#DIV/0!</v>
      </c>
      <c r="AK56" s="55" t="n">
        <v>1388.31</v>
      </c>
      <c r="AL56" s="55"/>
      <c r="AM56" s="16" t="n">
        <f aca="false">AL56/AK56*100</f>
        <v>0</v>
      </c>
      <c r="AN56" s="55"/>
      <c r="AO56" s="55"/>
      <c r="AP56" s="16" t="e">
        <f aca="false">AO56/AN56*100</f>
        <v>#DIV/0!</v>
      </c>
      <c r="AQ56" s="55"/>
      <c r="AR56" s="55"/>
      <c r="AS56" s="16" t="e">
        <f aca="false">AR56/AQ56*100</f>
        <v>#DIV/0!</v>
      </c>
      <c r="AT56" s="55" t="n">
        <v>1388.2</v>
      </c>
      <c r="AU56" s="55"/>
      <c r="AV56" s="16" t="n">
        <f aca="false">AU56/AT56*100</f>
        <v>0</v>
      </c>
      <c r="AW56" s="54"/>
      <c r="AX56" s="46" t="n">
        <f aca="false">AT56+AQ56+AN56+AK56+AH56+AE56+AB56+Y56+V56+S56+P56+M56</f>
        <v>5711.6</v>
      </c>
      <c r="AY56" s="50" t="n">
        <f aca="false">AU56+AR56+AO56+AL56+AI56+AF56+AC56+Z56+W56+T56+Q56+N56</f>
        <v>0</v>
      </c>
    </row>
    <row r="57" s="56" customFormat="true" ht="48" hidden="false" customHeight="true" outlineLevel="0" collapsed="false">
      <c r="A57" s="52"/>
      <c r="B57" s="60"/>
      <c r="C57" s="51"/>
      <c r="D57" s="54" t="s">
        <v>30</v>
      </c>
      <c r="E57" s="55" t="n">
        <f aca="false">SUM(M57,P57,S57,V57,Y57,AB57,AE57,AH57,AK57,AN57,AQ57,AT57)</f>
        <v>0</v>
      </c>
      <c r="F57" s="55"/>
      <c r="G57" s="55" t="n">
        <f aca="false">SUM(N57,)</f>
        <v>0</v>
      </c>
      <c r="H57" s="55"/>
      <c r="I57" s="55"/>
      <c r="J57" s="55"/>
      <c r="K57" s="49" t="n">
        <f aca="false">E57-F57</f>
        <v>0</v>
      </c>
      <c r="L57" s="16" t="n">
        <v>0</v>
      </c>
      <c r="M57" s="55"/>
      <c r="N57" s="55"/>
      <c r="O57" s="16"/>
      <c r="P57" s="55"/>
      <c r="Q57" s="55"/>
      <c r="R57" s="16" t="e">
        <f aca="false">Q57/P57*100</f>
        <v>#DIV/0!</v>
      </c>
      <c r="S57" s="55"/>
      <c r="T57" s="55"/>
      <c r="U57" s="16" t="e">
        <f aca="false">T57/S57*100</f>
        <v>#DIV/0!</v>
      </c>
      <c r="V57" s="55"/>
      <c r="W57" s="55"/>
      <c r="X57" s="16" t="e">
        <f aca="false">W57/V57*100</f>
        <v>#DIV/0!</v>
      </c>
      <c r="Y57" s="55"/>
      <c r="Z57" s="55"/>
      <c r="AA57" s="16" t="n">
        <v>0</v>
      </c>
      <c r="AB57" s="55"/>
      <c r="AC57" s="55"/>
      <c r="AD57" s="16" t="e">
        <f aca="false">AC57/AB57*100</f>
        <v>#DIV/0!</v>
      </c>
      <c r="AE57" s="55"/>
      <c r="AF57" s="55"/>
      <c r="AG57" s="16" t="e">
        <f aca="false">AF57/AE57*100</f>
        <v>#DIV/0!</v>
      </c>
      <c r="AH57" s="55"/>
      <c r="AI57" s="55"/>
      <c r="AJ57" s="16" t="e">
        <f aca="false">AI57/AH57*100</f>
        <v>#DIV/0!</v>
      </c>
      <c r="AK57" s="55"/>
      <c r="AL57" s="55"/>
      <c r="AM57" s="16" t="e">
        <f aca="false">AL57/AK57*100</f>
        <v>#DIV/0!</v>
      </c>
      <c r="AN57" s="55"/>
      <c r="AO57" s="55"/>
      <c r="AP57" s="16" t="e">
        <f aca="false">AO57/AN57*100</f>
        <v>#DIV/0!</v>
      </c>
      <c r="AQ57" s="55"/>
      <c r="AR57" s="55"/>
      <c r="AS57" s="16" t="e">
        <f aca="false">AR57/AQ57*100</f>
        <v>#DIV/0!</v>
      </c>
      <c r="AT57" s="55"/>
      <c r="AU57" s="55"/>
      <c r="AV57" s="16" t="e">
        <f aca="false">AU57/AT57*100</f>
        <v>#DIV/0!</v>
      </c>
      <c r="AW57" s="54"/>
      <c r="AX57" s="46" t="n">
        <f aca="false">AT57+AQ57+AN57+AK57+AH57+AE57+AB57+Y57+V57+S57+P57+M57</f>
        <v>0</v>
      </c>
      <c r="AY57" s="50" t="n">
        <f aca="false">AU57+AR57+AO57+AL57+AI57+AF57+AC57+Z57+W57+T57+Q57+N57</f>
        <v>0</v>
      </c>
    </row>
    <row r="58" s="56" customFormat="true" ht="41.55" hidden="false" customHeight="true" outlineLevel="0" collapsed="false">
      <c r="A58" s="52"/>
      <c r="B58" s="60"/>
      <c r="C58" s="51"/>
      <c r="D58" s="54" t="s">
        <v>31</v>
      </c>
      <c r="E58" s="55" t="n">
        <f aca="false">SUM(M58,P58,S58,V58,Y58,AB58,AE58,AH58,AK58,AN58,AQ58,AT58)</f>
        <v>0</v>
      </c>
      <c r="F58" s="55"/>
      <c r="G58" s="55" t="n">
        <f aca="false">SUM(N58,)</f>
        <v>0</v>
      </c>
      <c r="H58" s="55"/>
      <c r="I58" s="55"/>
      <c r="J58" s="55"/>
      <c r="K58" s="49" t="n">
        <f aca="false">E58-F58</f>
        <v>0</v>
      </c>
      <c r="L58" s="16" t="n">
        <v>0</v>
      </c>
      <c r="M58" s="55"/>
      <c r="N58" s="55"/>
      <c r="O58" s="16"/>
      <c r="P58" s="55"/>
      <c r="Q58" s="55"/>
      <c r="R58" s="16" t="e">
        <f aca="false">Q58/P58*100</f>
        <v>#DIV/0!</v>
      </c>
      <c r="S58" s="55"/>
      <c r="T58" s="55"/>
      <c r="U58" s="16" t="e">
        <f aca="false">T58/S58*100</f>
        <v>#DIV/0!</v>
      </c>
      <c r="V58" s="55"/>
      <c r="W58" s="55"/>
      <c r="X58" s="16" t="e">
        <f aca="false">W58/V58*100</f>
        <v>#DIV/0!</v>
      </c>
      <c r="Y58" s="55"/>
      <c r="Z58" s="55"/>
      <c r="AA58" s="16" t="n">
        <v>0</v>
      </c>
      <c r="AB58" s="55"/>
      <c r="AC58" s="55"/>
      <c r="AD58" s="16" t="e">
        <f aca="false">AC58/AB58*100</f>
        <v>#DIV/0!</v>
      </c>
      <c r="AE58" s="55"/>
      <c r="AF58" s="55"/>
      <c r="AG58" s="16" t="e">
        <f aca="false">AF58/AE58*100</f>
        <v>#DIV/0!</v>
      </c>
      <c r="AH58" s="55"/>
      <c r="AI58" s="55"/>
      <c r="AJ58" s="16" t="e">
        <f aca="false">AI58/AH58*100</f>
        <v>#DIV/0!</v>
      </c>
      <c r="AK58" s="55"/>
      <c r="AL58" s="55"/>
      <c r="AM58" s="16" t="e">
        <f aca="false">AL58/AK58*100</f>
        <v>#DIV/0!</v>
      </c>
      <c r="AN58" s="55"/>
      <c r="AO58" s="55"/>
      <c r="AP58" s="16" t="e">
        <f aca="false">AO58/AN58*100</f>
        <v>#DIV/0!</v>
      </c>
      <c r="AQ58" s="55"/>
      <c r="AR58" s="55"/>
      <c r="AS58" s="16" t="e">
        <f aca="false">AR58/AQ58*100</f>
        <v>#DIV/0!</v>
      </c>
      <c r="AT58" s="55"/>
      <c r="AU58" s="55"/>
      <c r="AV58" s="16" t="e">
        <f aca="false">AU58/AT58*100</f>
        <v>#DIV/0!</v>
      </c>
      <c r="AW58" s="54"/>
      <c r="AX58" s="46" t="n">
        <f aca="false">AT58+AQ58+AN58+AK58+AH58+AE58+AB58+Y58+V58+S58+P58+M58</f>
        <v>0</v>
      </c>
      <c r="AY58" s="50" t="n">
        <f aca="false">AU58+AR58+AO58+AL58+AI58+AF58+AC58+Z58+W58+T58+Q58+N58</f>
        <v>0</v>
      </c>
    </row>
    <row r="59" s="3" customFormat="true" ht="13.2" hidden="true" customHeight="true" outlineLevel="0" collapsed="false">
      <c r="A59" s="52" t="s">
        <v>50</v>
      </c>
      <c r="B59" s="60"/>
      <c r="C59" s="61"/>
      <c r="D59" s="24" t="s">
        <v>27</v>
      </c>
      <c r="E59" s="30"/>
      <c r="F59" s="30"/>
      <c r="G59" s="30"/>
      <c r="H59" s="30"/>
      <c r="I59" s="30"/>
      <c r="J59" s="30"/>
      <c r="K59" s="49" t="n">
        <f aca="false">E59-F59</f>
        <v>0</v>
      </c>
      <c r="L59" s="16" t="e">
        <f aca="false">G59/E59*100</f>
        <v>#DIV/0!</v>
      </c>
      <c r="M59" s="30"/>
      <c r="N59" s="30"/>
      <c r="O59" s="16" t="e">
        <f aca="false">N59/M59*100</f>
        <v>#DIV/0!</v>
      </c>
      <c r="P59" s="30"/>
      <c r="Q59" s="30"/>
      <c r="R59" s="16" t="e">
        <f aca="false">Q59/P59*100</f>
        <v>#DIV/0!</v>
      </c>
      <c r="S59" s="30"/>
      <c r="T59" s="30"/>
      <c r="U59" s="16" t="e">
        <f aca="false">T59/S59*100</f>
        <v>#DIV/0!</v>
      </c>
      <c r="V59" s="30"/>
      <c r="W59" s="30"/>
      <c r="X59" s="16" t="e">
        <f aca="false">W59/V59*100</f>
        <v>#DIV/0!</v>
      </c>
      <c r="Y59" s="30"/>
      <c r="Z59" s="30"/>
      <c r="AA59" s="16" t="n">
        <v>0</v>
      </c>
      <c r="AB59" s="30"/>
      <c r="AC59" s="30"/>
      <c r="AD59" s="16" t="e">
        <f aca="false">AC59/AB59*100</f>
        <v>#DIV/0!</v>
      </c>
      <c r="AE59" s="30"/>
      <c r="AF59" s="30"/>
      <c r="AG59" s="16" t="e">
        <f aca="false">AF59/AE59*100</f>
        <v>#DIV/0!</v>
      </c>
      <c r="AH59" s="30"/>
      <c r="AI59" s="30"/>
      <c r="AJ59" s="16" t="e">
        <f aca="false">AI59/AH59*100</f>
        <v>#DIV/0!</v>
      </c>
      <c r="AK59" s="30"/>
      <c r="AL59" s="30"/>
      <c r="AM59" s="16" t="e">
        <f aca="false">AL59/AK59*100</f>
        <v>#DIV/0!</v>
      </c>
      <c r="AN59" s="30"/>
      <c r="AO59" s="30"/>
      <c r="AP59" s="16" t="e">
        <f aca="false">AO59/AN59*100</f>
        <v>#DIV/0!</v>
      </c>
      <c r="AQ59" s="30"/>
      <c r="AR59" s="30"/>
      <c r="AS59" s="16" t="e">
        <f aca="false">AR59/AQ59*100</f>
        <v>#DIV/0!</v>
      </c>
      <c r="AT59" s="30"/>
      <c r="AU59" s="30"/>
      <c r="AV59" s="16" t="e">
        <f aca="false">AU59/AT59*100</f>
        <v>#DIV/0!</v>
      </c>
      <c r="AW59" s="25"/>
      <c r="AX59" s="46" t="n">
        <f aca="false">AT59+AQ59+AN59+AK59+AH59+AE59+AB59+Y59+V59+S59+P59+M59</f>
        <v>0</v>
      </c>
      <c r="AY59" s="50" t="n">
        <f aca="false">AU59+AR59+AO59+AL59+AI59+AF59+AC59+Z59+W59+T59+Q59+N59</f>
        <v>0</v>
      </c>
    </row>
    <row r="60" s="56" customFormat="true" ht="18.6" hidden="true" customHeight="true" outlineLevel="0" collapsed="false">
      <c r="A60" s="52"/>
      <c r="B60" s="60"/>
      <c r="C60" s="61"/>
      <c r="D60" s="54" t="s">
        <v>28</v>
      </c>
      <c r="E60" s="55"/>
      <c r="F60" s="55"/>
      <c r="G60" s="55"/>
      <c r="H60" s="55"/>
      <c r="I60" s="55"/>
      <c r="J60" s="55"/>
      <c r="K60" s="49" t="n">
        <f aca="false">E60-F60</f>
        <v>0</v>
      </c>
      <c r="L60" s="16" t="e">
        <f aca="false">G60/E60*100</f>
        <v>#DIV/0!</v>
      </c>
      <c r="M60" s="55"/>
      <c r="N60" s="55"/>
      <c r="O60" s="16" t="e">
        <f aca="false">N60/M60*100</f>
        <v>#DIV/0!</v>
      </c>
      <c r="P60" s="55"/>
      <c r="Q60" s="55"/>
      <c r="R60" s="16" t="e">
        <f aca="false">Q60/P60*100</f>
        <v>#DIV/0!</v>
      </c>
      <c r="S60" s="55"/>
      <c r="T60" s="55"/>
      <c r="U60" s="16" t="e">
        <f aca="false">T60/S60*100</f>
        <v>#DIV/0!</v>
      </c>
      <c r="V60" s="55"/>
      <c r="W60" s="55"/>
      <c r="X60" s="16" t="e">
        <f aca="false">W60/V60*100</f>
        <v>#DIV/0!</v>
      </c>
      <c r="Y60" s="55"/>
      <c r="Z60" s="55"/>
      <c r="AA60" s="16" t="n">
        <v>0</v>
      </c>
      <c r="AB60" s="55"/>
      <c r="AC60" s="55"/>
      <c r="AD60" s="16" t="e">
        <f aca="false">AC60/AB60*100</f>
        <v>#DIV/0!</v>
      </c>
      <c r="AE60" s="55"/>
      <c r="AF60" s="55"/>
      <c r="AG60" s="16" t="e">
        <f aca="false">AF60/AE60*100</f>
        <v>#DIV/0!</v>
      </c>
      <c r="AH60" s="55"/>
      <c r="AI60" s="55"/>
      <c r="AJ60" s="16" t="e">
        <f aca="false">AI60/AH60*100</f>
        <v>#DIV/0!</v>
      </c>
      <c r="AK60" s="55"/>
      <c r="AL60" s="55"/>
      <c r="AM60" s="16" t="e">
        <f aca="false">AL60/AK60*100</f>
        <v>#DIV/0!</v>
      </c>
      <c r="AN60" s="55"/>
      <c r="AO60" s="55"/>
      <c r="AP60" s="16" t="e">
        <f aca="false">AO60/AN60*100</f>
        <v>#DIV/0!</v>
      </c>
      <c r="AQ60" s="55"/>
      <c r="AR60" s="55"/>
      <c r="AS60" s="16" t="e">
        <f aca="false">AR60/AQ60*100</f>
        <v>#DIV/0!</v>
      </c>
      <c r="AT60" s="55"/>
      <c r="AU60" s="55"/>
      <c r="AV60" s="16" t="e">
        <f aca="false">AU60/AT60*100</f>
        <v>#DIV/0!</v>
      </c>
      <c r="AW60" s="54"/>
      <c r="AX60" s="46" t="n">
        <f aca="false">AT60+AQ60+AN60+AK60+AH60+AE60+AB60+Y60+V60+S60+P60+M60</f>
        <v>0</v>
      </c>
      <c r="AY60" s="50" t="n">
        <f aca="false">AU60+AR60+AO60+AL60+AI60+AF60+AC60+Z60+W60+T60+Q60+N60</f>
        <v>0</v>
      </c>
    </row>
    <row r="61" s="56" customFormat="true" ht="12" hidden="true" customHeight="true" outlineLevel="0" collapsed="false">
      <c r="A61" s="52"/>
      <c r="B61" s="60"/>
      <c r="C61" s="61"/>
      <c r="D61" s="54" t="s">
        <v>29</v>
      </c>
      <c r="E61" s="55"/>
      <c r="F61" s="55"/>
      <c r="G61" s="55"/>
      <c r="H61" s="55"/>
      <c r="I61" s="55"/>
      <c r="J61" s="55"/>
      <c r="K61" s="49" t="n">
        <f aca="false">E61-F61</f>
        <v>0</v>
      </c>
      <c r="L61" s="16" t="e">
        <f aca="false">G61/E61*100</f>
        <v>#DIV/0!</v>
      </c>
      <c r="M61" s="55"/>
      <c r="N61" s="55"/>
      <c r="O61" s="16" t="e">
        <f aca="false">N61/M61*100</f>
        <v>#DIV/0!</v>
      </c>
      <c r="P61" s="55"/>
      <c r="Q61" s="55"/>
      <c r="R61" s="16" t="e">
        <f aca="false">Q61/P61*100</f>
        <v>#DIV/0!</v>
      </c>
      <c r="S61" s="55"/>
      <c r="T61" s="55"/>
      <c r="U61" s="16" t="e">
        <f aca="false">T61/S61*100</f>
        <v>#DIV/0!</v>
      </c>
      <c r="V61" s="55"/>
      <c r="W61" s="55"/>
      <c r="X61" s="16" t="e">
        <f aca="false">W61/V61*100</f>
        <v>#DIV/0!</v>
      </c>
      <c r="Y61" s="55"/>
      <c r="Z61" s="55"/>
      <c r="AA61" s="16" t="n">
        <v>0</v>
      </c>
      <c r="AB61" s="55"/>
      <c r="AC61" s="55"/>
      <c r="AD61" s="16" t="e">
        <f aca="false">AC61/AB61*100</f>
        <v>#DIV/0!</v>
      </c>
      <c r="AE61" s="55"/>
      <c r="AF61" s="55"/>
      <c r="AG61" s="16" t="e">
        <f aca="false">AF61/AE61*100</f>
        <v>#DIV/0!</v>
      </c>
      <c r="AH61" s="55"/>
      <c r="AI61" s="55"/>
      <c r="AJ61" s="16" t="e">
        <f aca="false">AI61/AH61*100</f>
        <v>#DIV/0!</v>
      </c>
      <c r="AK61" s="55"/>
      <c r="AL61" s="55"/>
      <c r="AM61" s="16" t="e">
        <f aca="false">AL61/AK61*100</f>
        <v>#DIV/0!</v>
      </c>
      <c r="AN61" s="55"/>
      <c r="AO61" s="55"/>
      <c r="AP61" s="16" t="e">
        <f aca="false">AO61/AN61*100</f>
        <v>#DIV/0!</v>
      </c>
      <c r="AQ61" s="55"/>
      <c r="AR61" s="55"/>
      <c r="AS61" s="16" t="e">
        <f aca="false">AR61/AQ61*100</f>
        <v>#DIV/0!</v>
      </c>
      <c r="AT61" s="55"/>
      <c r="AU61" s="55"/>
      <c r="AV61" s="16" t="e">
        <f aca="false">AU61/AT61*100</f>
        <v>#DIV/0!</v>
      </c>
      <c r="AW61" s="54"/>
      <c r="AX61" s="46" t="n">
        <f aca="false">AT61+AQ61+AN61+AK61+AH61+AE61+AB61+Y61+V61+S61+P61+M61</f>
        <v>0</v>
      </c>
      <c r="AY61" s="50" t="n">
        <f aca="false">AU61+AR61+AO61+AL61+AI61+AF61+AC61+Z61+W61+T61+Q61+N61</f>
        <v>0</v>
      </c>
    </row>
    <row r="62" s="56" customFormat="true" ht="15.6" hidden="true" customHeight="true" outlineLevel="0" collapsed="false">
      <c r="A62" s="52"/>
      <c r="B62" s="60"/>
      <c r="C62" s="61"/>
      <c r="D62" s="54" t="s">
        <v>30</v>
      </c>
      <c r="E62" s="55"/>
      <c r="F62" s="55"/>
      <c r="G62" s="55"/>
      <c r="H62" s="55"/>
      <c r="I62" s="55"/>
      <c r="J62" s="55"/>
      <c r="K62" s="49" t="n">
        <f aca="false">E62-F62</f>
        <v>0</v>
      </c>
      <c r="L62" s="16" t="e">
        <f aca="false">G62/E62*100</f>
        <v>#DIV/0!</v>
      </c>
      <c r="M62" s="55"/>
      <c r="N62" s="55"/>
      <c r="O62" s="16" t="e">
        <f aca="false">N62/M62*100</f>
        <v>#DIV/0!</v>
      </c>
      <c r="P62" s="55"/>
      <c r="Q62" s="55"/>
      <c r="R62" s="16" t="e">
        <f aca="false">Q62/P62*100</f>
        <v>#DIV/0!</v>
      </c>
      <c r="S62" s="55"/>
      <c r="T62" s="55"/>
      <c r="U62" s="16" t="e">
        <f aca="false">T62/S62*100</f>
        <v>#DIV/0!</v>
      </c>
      <c r="V62" s="55"/>
      <c r="W62" s="55"/>
      <c r="X62" s="16" t="e">
        <f aca="false">W62/V62*100</f>
        <v>#DIV/0!</v>
      </c>
      <c r="Y62" s="55"/>
      <c r="Z62" s="55"/>
      <c r="AA62" s="16" t="n">
        <v>0</v>
      </c>
      <c r="AB62" s="55"/>
      <c r="AC62" s="55"/>
      <c r="AD62" s="16" t="e">
        <f aca="false">AC62/AB62*100</f>
        <v>#DIV/0!</v>
      </c>
      <c r="AE62" s="55"/>
      <c r="AF62" s="55"/>
      <c r="AG62" s="16" t="e">
        <f aca="false">AF62/AE62*100</f>
        <v>#DIV/0!</v>
      </c>
      <c r="AH62" s="55"/>
      <c r="AI62" s="55"/>
      <c r="AJ62" s="16" t="e">
        <f aca="false">AI62/AH62*100</f>
        <v>#DIV/0!</v>
      </c>
      <c r="AK62" s="55"/>
      <c r="AL62" s="55"/>
      <c r="AM62" s="16" t="e">
        <f aca="false">AL62/AK62*100</f>
        <v>#DIV/0!</v>
      </c>
      <c r="AN62" s="55"/>
      <c r="AO62" s="55"/>
      <c r="AP62" s="16" t="e">
        <f aca="false">AO62/AN62*100</f>
        <v>#DIV/0!</v>
      </c>
      <c r="AQ62" s="55"/>
      <c r="AR62" s="55"/>
      <c r="AS62" s="16" t="e">
        <f aca="false">AR62/AQ62*100</f>
        <v>#DIV/0!</v>
      </c>
      <c r="AT62" s="55"/>
      <c r="AU62" s="55"/>
      <c r="AV62" s="16" t="e">
        <f aca="false">AU62/AT62*100</f>
        <v>#DIV/0!</v>
      </c>
      <c r="AW62" s="54"/>
      <c r="AX62" s="46" t="n">
        <f aca="false">AT62+AQ62+AN62+AK62+AH62+AE62+AB62+Y62+V62+S62+P62+M62</f>
        <v>0</v>
      </c>
      <c r="AY62" s="50" t="n">
        <f aca="false">AU62+AR62+AO62+AL62+AI62+AF62+AC62+Z62+W62+T62+Q62+N62</f>
        <v>0</v>
      </c>
    </row>
    <row r="63" s="56" customFormat="true" ht="12.6" hidden="true" customHeight="true" outlineLevel="0" collapsed="false">
      <c r="A63" s="52"/>
      <c r="B63" s="60"/>
      <c r="C63" s="61"/>
      <c r="D63" s="54" t="s">
        <v>31</v>
      </c>
      <c r="E63" s="55"/>
      <c r="F63" s="55"/>
      <c r="G63" s="55"/>
      <c r="H63" s="55"/>
      <c r="I63" s="55"/>
      <c r="J63" s="55"/>
      <c r="K63" s="49" t="n">
        <f aca="false">E63-F63</f>
        <v>0</v>
      </c>
      <c r="L63" s="16" t="e">
        <f aca="false">G63/E63*100</f>
        <v>#DIV/0!</v>
      </c>
      <c r="M63" s="55"/>
      <c r="N63" s="55"/>
      <c r="O63" s="16" t="e">
        <f aca="false">N63/M63*100</f>
        <v>#DIV/0!</v>
      </c>
      <c r="P63" s="55"/>
      <c r="Q63" s="55"/>
      <c r="R63" s="16" t="e">
        <f aca="false">Q63/P63*100</f>
        <v>#DIV/0!</v>
      </c>
      <c r="S63" s="55"/>
      <c r="T63" s="55"/>
      <c r="U63" s="16" t="e">
        <f aca="false">T63/S63*100</f>
        <v>#DIV/0!</v>
      </c>
      <c r="V63" s="55"/>
      <c r="W63" s="55"/>
      <c r="X63" s="16" t="e">
        <f aca="false">W63/V63*100</f>
        <v>#DIV/0!</v>
      </c>
      <c r="Y63" s="55"/>
      <c r="Z63" s="55"/>
      <c r="AA63" s="16" t="n">
        <v>0</v>
      </c>
      <c r="AB63" s="55"/>
      <c r="AC63" s="55"/>
      <c r="AD63" s="16" t="e">
        <f aca="false">AC63/AB63*100</f>
        <v>#DIV/0!</v>
      </c>
      <c r="AE63" s="55"/>
      <c r="AF63" s="55"/>
      <c r="AG63" s="16" t="e">
        <f aca="false">AF63/AE63*100</f>
        <v>#DIV/0!</v>
      </c>
      <c r="AH63" s="55"/>
      <c r="AI63" s="55"/>
      <c r="AJ63" s="16" t="e">
        <f aca="false">AI63/AH63*100</f>
        <v>#DIV/0!</v>
      </c>
      <c r="AK63" s="55"/>
      <c r="AL63" s="55"/>
      <c r="AM63" s="16" t="e">
        <f aca="false">AL63/AK63*100</f>
        <v>#DIV/0!</v>
      </c>
      <c r="AN63" s="55"/>
      <c r="AO63" s="55"/>
      <c r="AP63" s="16" t="e">
        <f aca="false">AO63/AN63*100</f>
        <v>#DIV/0!</v>
      </c>
      <c r="AQ63" s="55"/>
      <c r="AR63" s="55"/>
      <c r="AS63" s="16" t="e">
        <f aca="false">AR63/AQ63*100</f>
        <v>#DIV/0!</v>
      </c>
      <c r="AT63" s="55"/>
      <c r="AU63" s="55"/>
      <c r="AV63" s="16" t="e">
        <f aca="false">AU63/AT63*100</f>
        <v>#DIV/0!</v>
      </c>
      <c r="AW63" s="54"/>
      <c r="AX63" s="46" t="n">
        <f aca="false">AT63+AQ63+AN63+AK63+AH63+AE63+AB63+Y63+V63+S63+P63+M63</f>
        <v>0</v>
      </c>
      <c r="AY63" s="50" t="n">
        <f aca="false">AU63+AR63+AO63+AL63+AI63+AF63+AC63+Z63+W63+T63+Q63+N63</f>
        <v>0</v>
      </c>
    </row>
    <row r="64" s="3" customFormat="true" ht="13.2" hidden="true" customHeight="true" outlineLevel="0" collapsed="false">
      <c r="A64" s="52" t="s">
        <v>51</v>
      </c>
      <c r="B64" s="60"/>
      <c r="C64" s="61"/>
      <c r="D64" s="24" t="s">
        <v>27</v>
      </c>
      <c r="E64" s="30"/>
      <c r="F64" s="30"/>
      <c r="G64" s="30"/>
      <c r="H64" s="30"/>
      <c r="I64" s="30"/>
      <c r="J64" s="30"/>
      <c r="K64" s="49" t="n">
        <f aca="false">E64-F64</f>
        <v>0</v>
      </c>
      <c r="L64" s="16" t="e">
        <f aca="false">G64/E64*100</f>
        <v>#DIV/0!</v>
      </c>
      <c r="M64" s="30"/>
      <c r="N64" s="30"/>
      <c r="O64" s="16" t="e">
        <f aca="false">N64/M64*100</f>
        <v>#DIV/0!</v>
      </c>
      <c r="P64" s="30"/>
      <c r="Q64" s="30"/>
      <c r="R64" s="16" t="e">
        <f aca="false">Q64/P64*100</f>
        <v>#DIV/0!</v>
      </c>
      <c r="S64" s="30"/>
      <c r="T64" s="30"/>
      <c r="U64" s="16" t="e">
        <f aca="false">T64/S64*100</f>
        <v>#DIV/0!</v>
      </c>
      <c r="V64" s="30"/>
      <c r="W64" s="30"/>
      <c r="X64" s="16" t="e">
        <f aca="false">W64/V64*100</f>
        <v>#DIV/0!</v>
      </c>
      <c r="Y64" s="30"/>
      <c r="Z64" s="30"/>
      <c r="AA64" s="16" t="n">
        <v>0</v>
      </c>
      <c r="AB64" s="30"/>
      <c r="AC64" s="30"/>
      <c r="AD64" s="16" t="e">
        <f aca="false">AC64/AB64*100</f>
        <v>#DIV/0!</v>
      </c>
      <c r="AE64" s="30"/>
      <c r="AF64" s="30"/>
      <c r="AG64" s="16" t="e">
        <f aca="false">AF64/AE64*100</f>
        <v>#DIV/0!</v>
      </c>
      <c r="AH64" s="30"/>
      <c r="AI64" s="30"/>
      <c r="AJ64" s="16" t="e">
        <f aca="false">AI64/AH64*100</f>
        <v>#DIV/0!</v>
      </c>
      <c r="AK64" s="30"/>
      <c r="AL64" s="30"/>
      <c r="AM64" s="16" t="e">
        <f aca="false">AL64/AK64*100</f>
        <v>#DIV/0!</v>
      </c>
      <c r="AN64" s="30"/>
      <c r="AO64" s="30"/>
      <c r="AP64" s="16" t="e">
        <f aca="false">AO64/AN64*100</f>
        <v>#DIV/0!</v>
      </c>
      <c r="AQ64" s="30"/>
      <c r="AR64" s="30"/>
      <c r="AS64" s="16" t="e">
        <f aca="false">AR64/AQ64*100</f>
        <v>#DIV/0!</v>
      </c>
      <c r="AT64" s="30"/>
      <c r="AU64" s="30"/>
      <c r="AV64" s="16" t="e">
        <f aca="false">AU64/AT64*100</f>
        <v>#DIV/0!</v>
      </c>
      <c r="AW64" s="25"/>
      <c r="AX64" s="46" t="n">
        <f aca="false">AT64+AQ64+AN64+AK64+AH64+AE64+AB64+Y64+V64+S64+P64+M64</f>
        <v>0</v>
      </c>
      <c r="AY64" s="50" t="n">
        <f aca="false">AU64+AR64+AO64+AL64+AI64+AF64+AC64+Z64+W64+T64+Q64+N64</f>
        <v>0</v>
      </c>
    </row>
    <row r="65" s="56" customFormat="true" ht="15.6" hidden="true" customHeight="true" outlineLevel="0" collapsed="false">
      <c r="A65" s="52"/>
      <c r="B65" s="60"/>
      <c r="C65" s="61"/>
      <c r="D65" s="54" t="s">
        <v>28</v>
      </c>
      <c r="E65" s="55"/>
      <c r="F65" s="55"/>
      <c r="G65" s="55"/>
      <c r="H65" s="55"/>
      <c r="I65" s="55"/>
      <c r="J65" s="55"/>
      <c r="K65" s="49" t="n">
        <f aca="false">E65-F65</f>
        <v>0</v>
      </c>
      <c r="L65" s="16" t="e">
        <f aca="false">G65/E65*100</f>
        <v>#DIV/0!</v>
      </c>
      <c r="M65" s="55"/>
      <c r="N65" s="55"/>
      <c r="O65" s="16" t="e">
        <f aca="false">N65/M65*100</f>
        <v>#DIV/0!</v>
      </c>
      <c r="P65" s="55"/>
      <c r="Q65" s="55"/>
      <c r="R65" s="16" t="e">
        <f aca="false">Q65/P65*100</f>
        <v>#DIV/0!</v>
      </c>
      <c r="S65" s="55"/>
      <c r="T65" s="55"/>
      <c r="U65" s="16" t="e">
        <f aca="false">T65/S65*100</f>
        <v>#DIV/0!</v>
      </c>
      <c r="V65" s="55"/>
      <c r="W65" s="55"/>
      <c r="X65" s="16" t="e">
        <f aca="false">W65/V65*100</f>
        <v>#DIV/0!</v>
      </c>
      <c r="Y65" s="55"/>
      <c r="Z65" s="55"/>
      <c r="AA65" s="16" t="n">
        <v>0</v>
      </c>
      <c r="AB65" s="55"/>
      <c r="AC65" s="55"/>
      <c r="AD65" s="16" t="e">
        <f aca="false">AC65/AB65*100</f>
        <v>#DIV/0!</v>
      </c>
      <c r="AE65" s="55"/>
      <c r="AF65" s="55"/>
      <c r="AG65" s="16" t="e">
        <f aca="false">AF65/AE65*100</f>
        <v>#DIV/0!</v>
      </c>
      <c r="AH65" s="55"/>
      <c r="AI65" s="55"/>
      <c r="AJ65" s="16" t="e">
        <f aca="false">AI65/AH65*100</f>
        <v>#DIV/0!</v>
      </c>
      <c r="AK65" s="55"/>
      <c r="AL65" s="55"/>
      <c r="AM65" s="16" t="e">
        <f aca="false">AL65/AK65*100</f>
        <v>#DIV/0!</v>
      </c>
      <c r="AN65" s="55"/>
      <c r="AO65" s="55"/>
      <c r="AP65" s="16" t="e">
        <f aca="false">AO65/AN65*100</f>
        <v>#DIV/0!</v>
      </c>
      <c r="AQ65" s="55"/>
      <c r="AR65" s="55"/>
      <c r="AS65" s="16" t="e">
        <f aca="false">AR65/AQ65*100</f>
        <v>#DIV/0!</v>
      </c>
      <c r="AT65" s="55"/>
      <c r="AU65" s="55"/>
      <c r="AV65" s="16" t="e">
        <f aca="false">AU65/AT65*100</f>
        <v>#DIV/0!</v>
      </c>
      <c r="AW65" s="54"/>
      <c r="AX65" s="46" t="n">
        <f aca="false">AT65+AQ65+AN65+AK65+AH65+AE65+AB65+Y65+V65+S65+P65+M65</f>
        <v>0</v>
      </c>
      <c r="AY65" s="50" t="n">
        <f aca="false">AU65+AR65+AO65+AL65+AI65+AF65+AC65+Z65+W65+T65+Q65+N65</f>
        <v>0</v>
      </c>
    </row>
    <row r="66" s="56" customFormat="true" ht="15" hidden="true" customHeight="true" outlineLevel="0" collapsed="false">
      <c r="A66" s="52"/>
      <c r="B66" s="60"/>
      <c r="C66" s="61"/>
      <c r="D66" s="54" t="s">
        <v>29</v>
      </c>
      <c r="E66" s="55"/>
      <c r="F66" s="55"/>
      <c r="G66" s="55"/>
      <c r="H66" s="55"/>
      <c r="I66" s="55"/>
      <c r="J66" s="55"/>
      <c r="K66" s="49" t="n">
        <f aca="false">E66-F66</f>
        <v>0</v>
      </c>
      <c r="L66" s="16" t="e">
        <f aca="false">G66/E66*100</f>
        <v>#DIV/0!</v>
      </c>
      <c r="M66" s="55"/>
      <c r="N66" s="55"/>
      <c r="O66" s="16" t="e">
        <f aca="false">N66/M66*100</f>
        <v>#DIV/0!</v>
      </c>
      <c r="P66" s="55"/>
      <c r="Q66" s="55"/>
      <c r="R66" s="16" t="e">
        <f aca="false">Q66/P66*100</f>
        <v>#DIV/0!</v>
      </c>
      <c r="S66" s="55"/>
      <c r="T66" s="55"/>
      <c r="U66" s="16" t="e">
        <f aca="false">T66/S66*100</f>
        <v>#DIV/0!</v>
      </c>
      <c r="V66" s="55"/>
      <c r="W66" s="55"/>
      <c r="X66" s="16" t="e">
        <f aca="false">W66/V66*100</f>
        <v>#DIV/0!</v>
      </c>
      <c r="Y66" s="55"/>
      <c r="Z66" s="55"/>
      <c r="AA66" s="16" t="n">
        <v>0</v>
      </c>
      <c r="AB66" s="55"/>
      <c r="AC66" s="55"/>
      <c r="AD66" s="16" t="e">
        <f aca="false">AC66/AB66*100</f>
        <v>#DIV/0!</v>
      </c>
      <c r="AE66" s="55"/>
      <c r="AF66" s="55"/>
      <c r="AG66" s="16" t="e">
        <f aca="false">AF66/AE66*100</f>
        <v>#DIV/0!</v>
      </c>
      <c r="AH66" s="55"/>
      <c r="AI66" s="55"/>
      <c r="AJ66" s="16" t="e">
        <f aca="false">AI66/AH66*100</f>
        <v>#DIV/0!</v>
      </c>
      <c r="AK66" s="55"/>
      <c r="AL66" s="55"/>
      <c r="AM66" s="16" t="e">
        <f aca="false">AL66/AK66*100</f>
        <v>#DIV/0!</v>
      </c>
      <c r="AN66" s="55"/>
      <c r="AO66" s="55"/>
      <c r="AP66" s="16" t="e">
        <f aca="false">AO66/AN66*100</f>
        <v>#DIV/0!</v>
      </c>
      <c r="AQ66" s="55"/>
      <c r="AR66" s="55"/>
      <c r="AS66" s="16" t="e">
        <f aca="false">AR66/AQ66*100</f>
        <v>#DIV/0!</v>
      </c>
      <c r="AT66" s="55"/>
      <c r="AU66" s="55"/>
      <c r="AV66" s="16" t="e">
        <f aca="false">AU66/AT66*100</f>
        <v>#DIV/0!</v>
      </c>
      <c r="AW66" s="54"/>
      <c r="AX66" s="46" t="n">
        <f aca="false">AT66+AQ66+AN66+AK66+AH66+AE66+AB66+Y66+V66+S66+P66+M66</f>
        <v>0</v>
      </c>
      <c r="AY66" s="50" t="n">
        <f aca="false">AU66+AR66+AO66+AL66+AI66+AF66+AC66+Z66+W66+T66+Q66+N66</f>
        <v>0</v>
      </c>
    </row>
    <row r="67" s="56" customFormat="true" ht="13.5" hidden="false" customHeight="true" outlineLevel="0" collapsed="false">
      <c r="A67" s="52"/>
      <c r="B67" s="60"/>
      <c r="C67" s="61"/>
      <c r="D67" s="54" t="s">
        <v>30</v>
      </c>
      <c r="E67" s="55"/>
      <c r="F67" s="55"/>
      <c r="G67" s="55"/>
      <c r="H67" s="55"/>
      <c r="I67" s="55"/>
      <c r="J67" s="55"/>
      <c r="K67" s="49" t="n">
        <f aca="false">E67-F67</f>
        <v>0</v>
      </c>
      <c r="L67" s="16" t="n">
        <v>0</v>
      </c>
      <c r="M67" s="55"/>
      <c r="N67" s="55"/>
      <c r="O67" s="16" t="n">
        <v>0</v>
      </c>
      <c r="P67" s="55"/>
      <c r="Q67" s="55"/>
      <c r="R67" s="16" t="e">
        <f aca="false">Q67/P67*100</f>
        <v>#DIV/0!</v>
      </c>
      <c r="S67" s="55"/>
      <c r="T67" s="55"/>
      <c r="U67" s="16" t="e">
        <f aca="false">T67/S67*100</f>
        <v>#DIV/0!</v>
      </c>
      <c r="V67" s="55"/>
      <c r="W67" s="55"/>
      <c r="X67" s="16" t="e">
        <f aca="false">W67/V67*100</f>
        <v>#DIV/0!</v>
      </c>
      <c r="Y67" s="55"/>
      <c r="Z67" s="55"/>
      <c r="AA67" s="16" t="n">
        <v>0</v>
      </c>
      <c r="AB67" s="55"/>
      <c r="AC67" s="55"/>
      <c r="AD67" s="16" t="e">
        <f aca="false">AC67/AB67*100</f>
        <v>#DIV/0!</v>
      </c>
      <c r="AE67" s="55"/>
      <c r="AF67" s="55"/>
      <c r="AG67" s="16" t="e">
        <f aca="false">AF67/AE67*100</f>
        <v>#DIV/0!</v>
      </c>
      <c r="AH67" s="55"/>
      <c r="AI67" s="55"/>
      <c r="AJ67" s="16" t="e">
        <f aca="false">AI67/AH67*100</f>
        <v>#DIV/0!</v>
      </c>
      <c r="AK67" s="55"/>
      <c r="AL67" s="55"/>
      <c r="AM67" s="16" t="e">
        <f aca="false">AL67/AK67*100</f>
        <v>#DIV/0!</v>
      </c>
      <c r="AN67" s="55"/>
      <c r="AO67" s="55"/>
      <c r="AP67" s="16" t="e">
        <f aca="false">AO67/AN67*100</f>
        <v>#DIV/0!</v>
      </c>
      <c r="AQ67" s="55"/>
      <c r="AR67" s="55"/>
      <c r="AS67" s="16" t="e">
        <f aca="false">AR67/AQ67*100</f>
        <v>#DIV/0!</v>
      </c>
      <c r="AT67" s="55"/>
      <c r="AU67" s="55"/>
      <c r="AV67" s="16" t="e">
        <f aca="false">AU67/AT67*100</f>
        <v>#DIV/0!</v>
      </c>
      <c r="AW67" s="54"/>
      <c r="AX67" s="46" t="n">
        <f aca="false">AT67+AQ67+AN67+AK67+AH67+AE67+AB67+Y67+V67+S67+P67+M67</f>
        <v>0</v>
      </c>
      <c r="AY67" s="50" t="n">
        <f aca="false">AU67+AR67+AO67+AL67+AI67+AF67+AC67+Z67+W67+T67+Q67+N67</f>
        <v>0</v>
      </c>
    </row>
    <row r="68" s="56" customFormat="true" ht="11.1" hidden="false" customHeight="true" outlineLevel="0" collapsed="false">
      <c r="A68" s="52"/>
      <c r="B68" s="60"/>
      <c r="C68" s="61"/>
      <c r="D68" s="54" t="s">
        <v>31</v>
      </c>
      <c r="E68" s="55"/>
      <c r="F68" s="55"/>
      <c r="G68" s="55"/>
      <c r="H68" s="55"/>
      <c r="I68" s="55"/>
      <c r="J68" s="55"/>
      <c r="K68" s="49" t="n">
        <f aca="false">E68-F68</f>
        <v>0</v>
      </c>
      <c r="L68" s="16" t="n">
        <v>0</v>
      </c>
      <c r="M68" s="55"/>
      <c r="N68" s="55"/>
      <c r="O68" s="16" t="n">
        <v>0</v>
      </c>
      <c r="P68" s="55"/>
      <c r="Q68" s="55"/>
      <c r="R68" s="16" t="e">
        <f aca="false">Q68/P68*100</f>
        <v>#DIV/0!</v>
      </c>
      <c r="S68" s="55"/>
      <c r="T68" s="55"/>
      <c r="U68" s="16" t="e">
        <f aca="false">T68/S68*100</f>
        <v>#DIV/0!</v>
      </c>
      <c r="V68" s="55"/>
      <c r="W68" s="55"/>
      <c r="X68" s="16" t="e">
        <f aca="false">W68/V68*100</f>
        <v>#DIV/0!</v>
      </c>
      <c r="Y68" s="55"/>
      <c r="Z68" s="55"/>
      <c r="AA68" s="16" t="n">
        <v>0</v>
      </c>
      <c r="AB68" s="55"/>
      <c r="AC68" s="55"/>
      <c r="AD68" s="16" t="e">
        <f aca="false">AC68/AB68*100</f>
        <v>#DIV/0!</v>
      </c>
      <c r="AE68" s="55"/>
      <c r="AF68" s="55"/>
      <c r="AG68" s="16" t="e">
        <f aca="false">AF68/AE68*100</f>
        <v>#DIV/0!</v>
      </c>
      <c r="AH68" s="55"/>
      <c r="AI68" s="55"/>
      <c r="AJ68" s="16" t="e">
        <f aca="false">AI68/AH68*100</f>
        <v>#DIV/0!</v>
      </c>
      <c r="AK68" s="55"/>
      <c r="AL68" s="55"/>
      <c r="AM68" s="16" t="e">
        <f aca="false">AL68/AK68*100</f>
        <v>#DIV/0!</v>
      </c>
      <c r="AN68" s="55"/>
      <c r="AO68" s="55"/>
      <c r="AP68" s="16" t="e">
        <f aca="false">AO68/AN68*100</f>
        <v>#DIV/0!</v>
      </c>
      <c r="AQ68" s="55"/>
      <c r="AR68" s="55"/>
      <c r="AS68" s="16" t="e">
        <f aca="false">AR68/AQ68*100</f>
        <v>#DIV/0!</v>
      </c>
      <c r="AT68" s="55"/>
      <c r="AU68" s="55"/>
      <c r="AV68" s="16" t="e">
        <f aca="false">AU68/AT68*100</f>
        <v>#DIV/0!</v>
      </c>
      <c r="AW68" s="54"/>
      <c r="AX68" s="46" t="n">
        <f aca="false">AT68+AQ68+AN68+AK68+AH68+AE68+AB68+Y68+V68+S68+P68+M68</f>
        <v>0</v>
      </c>
      <c r="AY68" s="50" t="n">
        <f aca="false">AU68+AR68+AO68+AL68+AI68+AF68+AC68+Z68+W68+T68+Q68+N68</f>
        <v>0</v>
      </c>
    </row>
    <row r="69" s="3" customFormat="true" ht="20.25" hidden="false" customHeight="true" outlineLevel="0" collapsed="false">
      <c r="A69" s="19" t="s">
        <v>52</v>
      </c>
      <c r="B69" s="20" t="s">
        <v>53</v>
      </c>
      <c r="C69" s="51" t="s">
        <v>54</v>
      </c>
      <c r="D69" s="24" t="s">
        <v>27</v>
      </c>
      <c r="E69" s="16" t="n">
        <f aca="false">SUM(E70:E73)</f>
        <v>1294</v>
      </c>
      <c r="F69" s="16" t="n">
        <f aca="false">SUM(F70:F73)</f>
        <v>1294</v>
      </c>
      <c r="G69" s="16" t="n">
        <f aca="false">SUM(G70:G73)</f>
        <v>0</v>
      </c>
      <c r="H69" s="16" t="n">
        <f aca="false">SUM(H70:H73)</f>
        <v>550</v>
      </c>
      <c r="I69" s="16" t="n">
        <f aca="false">SUM(I70:I73)</f>
        <v>550</v>
      </c>
      <c r="J69" s="16" t="n">
        <f aca="false">SUM(J70:J73)</f>
        <v>550</v>
      </c>
      <c r="K69" s="49" t="n">
        <f aca="false">E69-F69</f>
        <v>0</v>
      </c>
      <c r="L69" s="16" t="n">
        <f aca="false">G69/E69*100</f>
        <v>0</v>
      </c>
      <c r="M69" s="16" t="n">
        <f aca="false">SUM(M70:M73)</f>
        <v>0</v>
      </c>
      <c r="N69" s="16" t="n">
        <f aca="false">SUM(N70:N73)</f>
        <v>0</v>
      </c>
      <c r="O69" s="16"/>
      <c r="P69" s="16" t="n">
        <f aca="false">SUM(P70:P73)</f>
        <v>0</v>
      </c>
      <c r="Q69" s="16" t="n">
        <f aca="false">SUM(Q70:Q73)</f>
        <v>0</v>
      </c>
      <c r="R69" s="16" t="e">
        <f aca="false">Q69/P69*100</f>
        <v>#DIV/0!</v>
      </c>
      <c r="S69" s="16" t="n">
        <f aca="false">SUM(S70:S73)</f>
        <v>0</v>
      </c>
      <c r="T69" s="16" t="n">
        <f aca="false">SUM(T70:T73)</f>
        <v>0</v>
      </c>
      <c r="U69" s="16" t="e">
        <f aca="false">T69/S69*100</f>
        <v>#DIV/0!</v>
      </c>
      <c r="V69" s="16" t="n">
        <f aca="false">SUM(V70:V73)</f>
        <v>25</v>
      </c>
      <c r="W69" s="16" t="n">
        <f aca="false">SUM(W70:W73)</f>
        <v>0</v>
      </c>
      <c r="X69" s="16" t="n">
        <f aca="false">W69/V69*100</f>
        <v>0</v>
      </c>
      <c r="Y69" s="16" t="n">
        <f aca="false">SUM(Y70:Y73)</f>
        <v>25</v>
      </c>
      <c r="Z69" s="16" t="n">
        <f aca="false">SUM(Z70:Z73)</f>
        <v>0</v>
      </c>
      <c r="AA69" s="16" t="n">
        <v>0</v>
      </c>
      <c r="AB69" s="16" t="n">
        <f aca="false">SUM(AB70:AB73)</f>
        <v>300</v>
      </c>
      <c r="AC69" s="16" t="n">
        <f aca="false">SUM(AC70:AC73)</f>
        <v>0</v>
      </c>
      <c r="AD69" s="16" t="n">
        <f aca="false">AC69/AB69*100</f>
        <v>0</v>
      </c>
      <c r="AE69" s="16" t="n">
        <f aca="false">SUM(AE70:AE73)</f>
        <v>400</v>
      </c>
      <c r="AF69" s="16" t="n">
        <f aca="false">SUM(AF70:AF73)</f>
        <v>0</v>
      </c>
      <c r="AG69" s="16" t="n">
        <f aca="false">AF69/AE69*100</f>
        <v>0</v>
      </c>
      <c r="AH69" s="16" t="n">
        <f aca="false">SUM(AH70:AH73)</f>
        <v>272</v>
      </c>
      <c r="AI69" s="16" t="n">
        <f aca="false">SUM(AI70:AI73)</f>
        <v>0</v>
      </c>
      <c r="AJ69" s="16" t="n">
        <f aca="false">AI69/AH69*100</f>
        <v>0</v>
      </c>
      <c r="AK69" s="16" t="n">
        <f aca="false">SUM(AK70:AK73)</f>
        <v>272</v>
      </c>
      <c r="AL69" s="16" t="n">
        <f aca="false">SUM(AL70:AL73)</f>
        <v>0</v>
      </c>
      <c r="AM69" s="16" t="n">
        <f aca="false">AL69/AK69*100</f>
        <v>0</v>
      </c>
      <c r="AN69" s="16" t="n">
        <f aca="false">SUM(AN70:AN73)</f>
        <v>0</v>
      </c>
      <c r="AO69" s="16" t="n">
        <f aca="false">SUM(AO70:AO73)</f>
        <v>0</v>
      </c>
      <c r="AP69" s="16" t="e">
        <f aca="false">AO69/AN69*100</f>
        <v>#DIV/0!</v>
      </c>
      <c r="AQ69" s="16" t="n">
        <f aca="false">SUM(AQ70:AQ73)</f>
        <v>0</v>
      </c>
      <c r="AR69" s="16" t="n">
        <f aca="false">SUM(AR70:AR73)</f>
        <v>0</v>
      </c>
      <c r="AS69" s="16" t="e">
        <f aca="false">AR69/AQ69*100</f>
        <v>#DIV/0!</v>
      </c>
      <c r="AT69" s="16" t="n">
        <f aca="false">SUM(AT70:AT73)</f>
        <v>0</v>
      </c>
      <c r="AU69" s="16" t="n">
        <f aca="false">SUM(AU70:AU73)</f>
        <v>0</v>
      </c>
      <c r="AV69" s="16" t="e">
        <f aca="false">AU69/AT69*100</f>
        <v>#DIV/0!</v>
      </c>
      <c r="AW69" s="25"/>
      <c r="AX69" s="46" t="n">
        <f aca="false">AT69+AQ69+AN69+AK69+AH69+AE69+AB69+Y69+V69+S69+P69+M69</f>
        <v>1294</v>
      </c>
      <c r="AY69" s="50" t="n">
        <f aca="false">AU69+AR69+AO69+AL69+AI69+AF69+AC69+Z69+W69+T69+Q69+N69</f>
        <v>0</v>
      </c>
    </row>
    <row r="70" s="3" customFormat="true" ht="15" hidden="false" customHeight="true" outlineLevel="0" collapsed="false">
      <c r="A70" s="19"/>
      <c r="B70" s="20"/>
      <c r="C70" s="51"/>
      <c r="D70" s="18" t="s">
        <v>28</v>
      </c>
      <c r="E70" s="16" t="n">
        <f aca="false">E75</f>
        <v>0</v>
      </c>
      <c r="F70" s="16"/>
      <c r="G70" s="16" t="n">
        <f aca="false">G75</f>
        <v>0</v>
      </c>
      <c r="H70" s="16"/>
      <c r="I70" s="16"/>
      <c r="J70" s="16"/>
      <c r="K70" s="49" t="n">
        <f aca="false">E70-F70</f>
        <v>0</v>
      </c>
      <c r="L70" s="16" t="n">
        <v>0</v>
      </c>
      <c r="M70" s="16" t="n">
        <f aca="false">M75</f>
        <v>0</v>
      </c>
      <c r="N70" s="16" t="n">
        <f aca="false">N75</f>
        <v>0</v>
      </c>
      <c r="O70" s="16"/>
      <c r="P70" s="16" t="n">
        <f aca="false">P75</f>
        <v>0</v>
      </c>
      <c r="Q70" s="16" t="n">
        <f aca="false">Q75</f>
        <v>0</v>
      </c>
      <c r="R70" s="16" t="e">
        <f aca="false">Q70/P70*100</f>
        <v>#DIV/0!</v>
      </c>
      <c r="S70" s="16" t="n">
        <f aca="false">S75</f>
        <v>0</v>
      </c>
      <c r="T70" s="16" t="n">
        <f aca="false">T75</f>
        <v>0</v>
      </c>
      <c r="U70" s="16" t="e">
        <f aca="false">T70/S70*100</f>
        <v>#DIV/0!</v>
      </c>
      <c r="V70" s="16" t="n">
        <f aca="false">V75</f>
        <v>0</v>
      </c>
      <c r="W70" s="16" t="n">
        <f aca="false">W75</f>
        <v>0</v>
      </c>
      <c r="X70" s="16" t="e">
        <f aca="false">W70/V70*100</f>
        <v>#DIV/0!</v>
      </c>
      <c r="Y70" s="16" t="n">
        <f aca="false">Y75</f>
        <v>0</v>
      </c>
      <c r="Z70" s="16" t="n">
        <f aca="false">Z75</f>
        <v>0</v>
      </c>
      <c r="AA70" s="16" t="n">
        <v>0</v>
      </c>
      <c r="AB70" s="16" t="n">
        <f aca="false">AB75</f>
        <v>0</v>
      </c>
      <c r="AC70" s="16" t="n">
        <f aca="false">AC75</f>
        <v>0</v>
      </c>
      <c r="AD70" s="16" t="e">
        <f aca="false">AC70/AB70*100</f>
        <v>#DIV/0!</v>
      </c>
      <c r="AE70" s="16" t="n">
        <f aca="false">AE75</f>
        <v>0</v>
      </c>
      <c r="AF70" s="16" t="n">
        <f aca="false">AF75</f>
        <v>0</v>
      </c>
      <c r="AG70" s="16" t="e">
        <f aca="false">AF70/AE70*100</f>
        <v>#DIV/0!</v>
      </c>
      <c r="AH70" s="16" t="n">
        <f aca="false">AH75</f>
        <v>0</v>
      </c>
      <c r="AI70" s="16" t="n">
        <f aca="false">AI75</f>
        <v>0</v>
      </c>
      <c r="AJ70" s="16" t="e">
        <f aca="false">AI70/AH70*100</f>
        <v>#DIV/0!</v>
      </c>
      <c r="AK70" s="16" t="n">
        <f aca="false">AK75</f>
        <v>0</v>
      </c>
      <c r="AL70" s="16" t="n">
        <f aca="false">AL75</f>
        <v>0</v>
      </c>
      <c r="AM70" s="16" t="e">
        <f aca="false">AL70/AK70*100</f>
        <v>#DIV/0!</v>
      </c>
      <c r="AN70" s="16" t="n">
        <f aca="false">AN75</f>
        <v>0</v>
      </c>
      <c r="AO70" s="16" t="n">
        <f aca="false">AO75</f>
        <v>0</v>
      </c>
      <c r="AP70" s="16" t="e">
        <f aca="false">AO70/AN70*100</f>
        <v>#DIV/0!</v>
      </c>
      <c r="AQ70" s="16" t="n">
        <f aca="false">AQ75</f>
        <v>0</v>
      </c>
      <c r="AR70" s="16" t="n">
        <f aca="false">AR75</f>
        <v>0</v>
      </c>
      <c r="AS70" s="16" t="e">
        <f aca="false">AR70/AQ70*100</f>
        <v>#DIV/0!</v>
      </c>
      <c r="AT70" s="16" t="n">
        <f aca="false">AT75</f>
        <v>0</v>
      </c>
      <c r="AU70" s="16" t="n">
        <f aca="false">AU75</f>
        <v>0</v>
      </c>
      <c r="AV70" s="16" t="e">
        <f aca="false">AU70/AT70*100</f>
        <v>#DIV/0!</v>
      </c>
      <c r="AW70" s="18"/>
      <c r="AX70" s="46" t="n">
        <f aca="false">AT70+AQ70+AN70+AK70+AH70+AE70+AB70+Y70+V70+S70+P70+M70</f>
        <v>0</v>
      </c>
      <c r="AY70" s="50" t="n">
        <f aca="false">AU70+AR70+AO70+AL70+AI70+AF70+AC70+Z70+W70+T70+Q70+N70</f>
        <v>0</v>
      </c>
    </row>
    <row r="71" s="3" customFormat="true" ht="20.55" hidden="false" customHeight="true" outlineLevel="0" collapsed="false">
      <c r="A71" s="19"/>
      <c r="B71" s="20"/>
      <c r="C71" s="51"/>
      <c r="D71" s="18" t="s">
        <v>29</v>
      </c>
      <c r="E71" s="16" t="n">
        <f aca="false">E76</f>
        <v>0</v>
      </c>
      <c r="F71" s="16"/>
      <c r="G71" s="16" t="n">
        <f aca="false">G76</f>
        <v>0</v>
      </c>
      <c r="H71" s="16"/>
      <c r="I71" s="16"/>
      <c r="J71" s="16"/>
      <c r="K71" s="49" t="n">
        <f aca="false">E71-F71</f>
        <v>0</v>
      </c>
      <c r="L71" s="16" t="n">
        <v>0</v>
      </c>
      <c r="M71" s="16" t="n">
        <f aca="false">M76</f>
        <v>0</v>
      </c>
      <c r="N71" s="16" t="n">
        <f aca="false">N76</f>
        <v>0</v>
      </c>
      <c r="O71" s="16"/>
      <c r="P71" s="16" t="n">
        <f aca="false">P76</f>
        <v>0</v>
      </c>
      <c r="Q71" s="16" t="n">
        <f aca="false">Q76</f>
        <v>0</v>
      </c>
      <c r="R71" s="16" t="e">
        <f aca="false">Q71/P71*100</f>
        <v>#DIV/0!</v>
      </c>
      <c r="S71" s="16" t="n">
        <f aca="false">S76</f>
        <v>0</v>
      </c>
      <c r="T71" s="16" t="n">
        <f aca="false">T76</f>
        <v>0</v>
      </c>
      <c r="U71" s="16" t="e">
        <f aca="false">T71/S71*100</f>
        <v>#DIV/0!</v>
      </c>
      <c r="V71" s="16" t="n">
        <f aca="false">V76</f>
        <v>0</v>
      </c>
      <c r="W71" s="16" t="n">
        <f aca="false">W76</f>
        <v>0</v>
      </c>
      <c r="X71" s="16" t="e">
        <f aca="false">W71/V71*100</f>
        <v>#DIV/0!</v>
      </c>
      <c r="Y71" s="16" t="n">
        <f aca="false">Y76</f>
        <v>0</v>
      </c>
      <c r="Z71" s="16" t="n">
        <f aca="false">Z76</f>
        <v>0</v>
      </c>
      <c r="AA71" s="16" t="n">
        <v>0</v>
      </c>
      <c r="AB71" s="16" t="n">
        <f aca="false">AB76</f>
        <v>0</v>
      </c>
      <c r="AC71" s="16" t="n">
        <f aca="false">AC76</f>
        <v>0</v>
      </c>
      <c r="AD71" s="16" t="e">
        <f aca="false">AC71/AB71*100</f>
        <v>#DIV/0!</v>
      </c>
      <c r="AE71" s="16" t="n">
        <f aca="false">AE76</f>
        <v>0</v>
      </c>
      <c r="AF71" s="16" t="n">
        <f aca="false">AF76</f>
        <v>0</v>
      </c>
      <c r="AG71" s="16" t="e">
        <f aca="false">AF71/AE71*100</f>
        <v>#DIV/0!</v>
      </c>
      <c r="AH71" s="16" t="n">
        <f aca="false">AH76</f>
        <v>0</v>
      </c>
      <c r="AI71" s="16" t="n">
        <f aca="false">AI76</f>
        <v>0</v>
      </c>
      <c r="AJ71" s="16" t="e">
        <f aca="false">AI71/AH71*100</f>
        <v>#DIV/0!</v>
      </c>
      <c r="AK71" s="16" t="n">
        <f aca="false">AK76</f>
        <v>0</v>
      </c>
      <c r="AL71" s="16" t="n">
        <f aca="false">AL76</f>
        <v>0</v>
      </c>
      <c r="AM71" s="16" t="e">
        <f aca="false">AL71/AK71*100</f>
        <v>#DIV/0!</v>
      </c>
      <c r="AN71" s="16" t="n">
        <f aca="false">AN76</f>
        <v>0</v>
      </c>
      <c r="AO71" s="16" t="n">
        <f aca="false">AO76</f>
        <v>0</v>
      </c>
      <c r="AP71" s="16" t="e">
        <f aca="false">AO71/AN71*100</f>
        <v>#DIV/0!</v>
      </c>
      <c r="AQ71" s="16" t="n">
        <f aca="false">AQ76</f>
        <v>0</v>
      </c>
      <c r="AR71" s="16" t="n">
        <f aca="false">AR76</f>
        <v>0</v>
      </c>
      <c r="AS71" s="16" t="e">
        <f aca="false">AR71/AQ71*100</f>
        <v>#DIV/0!</v>
      </c>
      <c r="AT71" s="16" t="n">
        <f aca="false">AT76</f>
        <v>0</v>
      </c>
      <c r="AU71" s="16" t="n">
        <f aca="false">AU76</f>
        <v>0</v>
      </c>
      <c r="AV71" s="16" t="e">
        <f aca="false">AU71/AT71*100</f>
        <v>#DIV/0!</v>
      </c>
      <c r="AW71" s="18"/>
      <c r="AX71" s="46" t="n">
        <f aca="false">AT71+AQ71+AN71+AK71+AH71+AE71+AB71+Y71+V71+S71+P71+M71</f>
        <v>0</v>
      </c>
      <c r="AY71" s="50" t="n">
        <f aca="false">AU71+AR71+AO71+AL71+AI71+AF71+AC71+Z71+W71+T71+Q71+N71</f>
        <v>0</v>
      </c>
    </row>
    <row r="72" s="3" customFormat="true" ht="20.55" hidden="false" customHeight="true" outlineLevel="0" collapsed="false">
      <c r="A72" s="19"/>
      <c r="B72" s="20"/>
      <c r="C72" s="51"/>
      <c r="D72" s="18" t="s">
        <v>30</v>
      </c>
      <c r="E72" s="16" t="n">
        <f aca="false">E77</f>
        <v>1294</v>
      </c>
      <c r="F72" s="16" t="n">
        <f aca="false">F77</f>
        <v>1294</v>
      </c>
      <c r="G72" s="16" t="n">
        <f aca="false">G77</f>
        <v>0</v>
      </c>
      <c r="H72" s="16" t="n">
        <f aca="false">H77</f>
        <v>550</v>
      </c>
      <c r="I72" s="16" t="n">
        <f aca="false">I77</f>
        <v>550</v>
      </c>
      <c r="J72" s="16" t="n">
        <f aca="false">J77</f>
        <v>550</v>
      </c>
      <c r="K72" s="49" t="n">
        <f aca="false">E72-F72</f>
        <v>0</v>
      </c>
      <c r="L72" s="16" t="n">
        <f aca="false">G72/E72*100</f>
        <v>0</v>
      </c>
      <c r="M72" s="16" t="n">
        <f aca="false">M77</f>
        <v>0</v>
      </c>
      <c r="N72" s="16" t="n">
        <f aca="false">N77</f>
        <v>0</v>
      </c>
      <c r="O72" s="16"/>
      <c r="P72" s="16" t="n">
        <f aca="false">P77</f>
        <v>0</v>
      </c>
      <c r="Q72" s="16" t="n">
        <f aca="false">Q77</f>
        <v>0</v>
      </c>
      <c r="R72" s="16" t="e">
        <f aca="false">Q72/P72*100</f>
        <v>#DIV/0!</v>
      </c>
      <c r="S72" s="16" t="n">
        <f aca="false">S77</f>
        <v>0</v>
      </c>
      <c r="T72" s="16" t="n">
        <f aca="false">T77</f>
        <v>0</v>
      </c>
      <c r="U72" s="16" t="e">
        <f aca="false">T72/S72*100</f>
        <v>#DIV/0!</v>
      </c>
      <c r="V72" s="16" t="n">
        <f aca="false">V77</f>
        <v>25</v>
      </c>
      <c r="W72" s="16" t="n">
        <f aca="false">W77</f>
        <v>0</v>
      </c>
      <c r="X72" s="16" t="n">
        <f aca="false">W72/V72*100</f>
        <v>0</v>
      </c>
      <c r="Y72" s="16" t="n">
        <f aca="false">Y77</f>
        <v>25</v>
      </c>
      <c r="Z72" s="16" t="n">
        <f aca="false">Z77</f>
        <v>0</v>
      </c>
      <c r="AA72" s="16" t="n">
        <v>0</v>
      </c>
      <c r="AB72" s="16" t="n">
        <f aca="false">AB77</f>
        <v>300</v>
      </c>
      <c r="AC72" s="16" t="n">
        <f aca="false">AC77</f>
        <v>0</v>
      </c>
      <c r="AD72" s="16" t="n">
        <f aca="false">AC72/AB72*100</f>
        <v>0</v>
      </c>
      <c r="AE72" s="16" t="n">
        <f aca="false">AE77</f>
        <v>400</v>
      </c>
      <c r="AF72" s="16" t="n">
        <f aca="false">AF77</f>
        <v>0</v>
      </c>
      <c r="AG72" s="16" t="n">
        <f aca="false">AF72/AE72*100</f>
        <v>0</v>
      </c>
      <c r="AH72" s="16" t="n">
        <f aca="false">AH77</f>
        <v>272</v>
      </c>
      <c r="AI72" s="16" t="n">
        <f aca="false">AI77</f>
        <v>0</v>
      </c>
      <c r="AJ72" s="16" t="n">
        <f aca="false">AI72/AH72*100</f>
        <v>0</v>
      </c>
      <c r="AK72" s="16" t="n">
        <f aca="false">AK77</f>
        <v>272</v>
      </c>
      <c r="AL72" s="16" t="n">
        <f aca="false">AL77</f>
        <v>0</v>
      </c>
      <c r="AM72" s="16" t="n">
        <f aca="false">AL72/AK72*100</f>
        <v>0</v>
      </c>
      <c r="AN72" s="16" t="n">
        <f aca="false">AN77</f>
        <v>0</v>
      </c>
      <c r="AO72" s="16" t="n">
        <f aca="false">AO77</f>
        <v>0</v>
      </c>
      <c r="AP72" s="16" t="e">
        <f aca="false">AO72/AN72*100</f>
        <v>#DIV/0!</v>
      </c>
      <c r="AQ72" s="16" t="n">
        <f aca="false">AQ77</f>
        <v>0</v>
      </c>
      <c r="AR72" s="16" t="n">
        <f aca="false">AR77</f>
        <v>0</v>
      </c>
      <c r="AS72" s="16" t="e">
        <f aca="false">AR72/AQ72*100</f>
        <v>#DIV/0!</v>
      </c>
      <c r="AT72" s="16" t="n">
        <f aca="false">AT77</f>
        <v>0</v>
      </c>
      <c r="AU72" s="16" t="n">
        <f aca="false">AU77</f>
        <v>0</v>
      </c>
      <c r="AV72" s="16" t="e">
        <f aca="false">AU72/AT72*100</f>
        <v>#DIV/0!</v>
      </c>
      <c r="AW72" s="18"/>
      <c r="AX72" s="46" t="n">
        <f aca="false">AT72+AQ72+AN72+AK72+AH72+AE72+AB72+Y72+V72+S72+P72+M72</f>
        <v>1294</v>
      </c>
      <c r="AY72" s="50" t="n">
        <f aca="false">AU72+AR72+AO72+AL72+AI72+AF72+AC72+Z72+W72+T72+Q72+N72</f>
        <v>0</v>
      </c>
    </row>
    <row r="73" s="3" customFormat="true" ht="18" hidden="false" customHeight="true" outlineLevel="0" collapsed="false">
      <c r="A73" s="19"/>
      <c r="B73" s="20"/>
      <c r="C73" s="51"/>
      <c r="D73" s="18" t="s">
        <v>31</v>
      </c>
      <c r="E73" s="16" t="n">
        <f aca="false">E78</f>
        <v>0</v>
      </c>
      <c r="F73" s="16"/>
      <c r="G73" s="16" t="n">
        <f aca="false">G78</f>
        <v>0</v>
      </c>
      <c r="H73" s="16"/>
      <c r="I73" s="16"/>
      <c r="J73" s="16"/>
      <c r="K73" s="49" t="n">
        <f aca="false">E73-F73</f>
        <v>0</v>
      </c>
      <c r="L73" s="16" t="n">
        <v>0</v>
      </c>
      <c r="M73" s="16" t="n">
        <f aca="false">M78</f>
        <v>0</v>
      </c>
      <c r="N73" s="16" t="n">
        <f aca="false">N78</f>
        <v>0</v>
      </c>
      <c r="O73" s="16"/>
      <c r="P73" s="16" t="n">
        <f aca="false">P78</f>
        <v>0</v>
      </c>
      <c r="Q73" s="16" t="n">
        <f aca="false">Q78</f>
        <v>0</v>
      </c>
      <c r="R73" s="16" t="e">
        <f aca="false">Q73/P73*100</f>
        <v>#DIV/0!</v>
      </c>
      <c r="S73" s="16" t="n">
        <f aca="false">S78</f>
        <v>0</v>
      </c>
      <c r="T73" s="16" t="n">
        <f aca="false">T78</f>
        <v>0</v>
      </c>
      <c r="U73" s="16" t="e">
        <f aca="false">T73/S73*100</f>
        <v>#DIV/0!</v>
      </c>
      <c r="V73" s="16" t="n">
        <f aca="false">V78</f>
        <v>0</v>
      </c>
      <c r="W73" s="16" t="n">
        <f aca="false">W78</f>
        <v>0</v>
      </c>
      <c r="X73" s="16" t="e">
        <f aca="false">W73/V73*100</f>
        <v>#DIV/0!</v>
      </c>
      <c r="Y73" s="16" t="n">
        <f aca="false">Y78</f>
        <v>0</v>
      </c>
      <c r="Z73" s="16" t="n">
        <f aca="false">Z78</f>
        <v>0</v>
      </c>
      <c r="AA73" s="16" t="n">
        <v>0</v>
      </c>
      <c r="AB73" s="16" t="n">
        <f aca="false">AB78</f>
        <v>0</v>
      </c>
      <c r="AC73" s="16" t="n">
        <f aca="false">AC78</f>
        <v>0</v>
      </c>
      <c r="AD73" s="16" t="e">
        <f aca="false">AC73/AB73*100</f>
        <v>#DIV/0!</v>
      </c>
      <c r="AE73" s="16" t="n">
        <f aca="false">AE78</f>
        <v>0</v>
      </c>
      <c r="AF73" s="16" t="n">
        <f aca="false">AF78</f>
        <v>0</v>
      </c>
      <c r="AG73" s="16" t="e">
        <f aca="false">AF73/AE73*100</f>
        <v>#DIV/0!</v>
      </c>
      <c r="AH73" s="16" t="n">
        <f aca="false">AH78</f>
        <v>0</v>
      </c>
      <c r="AI73" s="16" t="n">
        <f aca="false">AI78</f>
        <v>0</v>
      </c>
      <c r="AJ73" s="16" t="e">
        <f aca="false">AI73/AH73*100</f>
        <v>#DIV/0!</v>
      </c>
      <c r="AK73" s="16" t="n">
        <f aca="false">AK78</f>
        <v>0</v>
      </c>
      <c r="AL73" s="16" t="n">
        <f aca="false">AL78</f>
        <v>0</v>
      </c>
      <c r="AM73" s="16" t="e">
        <f aca="false">AL73/AK73*100</f>
        <v>#DIV/0!</v>
      </c>
      <c r="AN73" s="16" t="n">
        <f aca="false">AN78</f>
        <v>0</v>
      </c>
      <c r="AO73" s="16" t="n">
        <f aca="false">AO78</f>
        <v>0</v>
      </c>
      <c r="AP73" s="16" t="e">
        <f aca="false">AO73/AN73*100</f>
        <v>#DIV/0!</v>
      </c>
      <c r="AQ73" s="16" t="n">
        <f aca="false">AQ78</f>
        <v>0</v>
      </c>
      <c r="AR73" s="16" t="n">
        <f aca="false">AR78</f>
        <v>0</v>
      </c>
      <c r="AS73" s="16" t="e">
        <f aca="false">AR73/AQ73*100</f>
        <v>#DIV/0!</v>
      </c>
      <c r="AT73" s="16" t="n">
        <f aca="false">AT78</f>
        <v>0</v>
      </c>
      <c r="AU73" s="16" t="n">
        <f aca="false">AU78</f>
        <v>0</v>
      </c>
      <c r="AV73" s="16" t="e">
        <f aca="false">AU73/AT73*100</f>
        <v>#DIV/0!</v>
      </c>
      <c r="AW73" s="18"/>
      <c r="AX73" s="46" t="n">
        <f aca="false">AT73+AQ73+AN73+AK73+AH73+AE73+AB73+Y73+V73+S73+P73+M73</f>
        <v>0</v>
      </c>
      <c r="AY73" s="50" t="n">
        <f aca="false">AU73+AR73+AO73+AL73+AI73+AF73+AC73+Z73+W73+T73+Q73+N73</f>
        <v>0</v>
      </c>
    </row>
    <row r="74" s="3" customFormat="true" ht="15" hidden="false" customHeight="true" outlineLevel="0" collapsed="false">
      <c r="A74" s="52" t="s">
        <v>55</v>
      </c>
      <c r="B74" s="53" t="s">
        <v>56</v>
      </c>
      <c r="C74" s="61"/>
      <c r="D74" s="24" t="s">
        <v>27</v>
      </c>
      <c r="E74" s="16" t="n">
        <f aca="false">SUM(E75:E78)</f>
        <v>1294</v>
      </c>
      <c r="F74" s="16" t="n">
        <f aca="false">SUM(F75:F78)</f>
        <v>1294</v>
      </c>
      <c r="G74" s="16" t="n">
        <f aca="false">SUM(G75:G78)</f>
        <v>0</v>
      </c>
      <c r="H74" s="16" t="n">
        <f aca="false">SUM(H75:H78)</f>
        <v>550</v>
      </c>
      <c r="I74" s="16" t="n">
        <f aca="false">SUM(I75:I78)</f>
        <v>550</v>
      </c>
      <c r="J74" s="16" t="n">
        <f aca="false">SUM(J75:J78)</f>
        <v>550</v>
      </c>
      <c r="K74" s="49" t="n">
        <f aca="false">E74-F74</f>
        <v>0</v>
      </c>
      <c r="L74" s="16" t="n">
        <f aca="false">G74/E74*100</f>
        <v>0</v>
      </c>
      <c r="M74" s="16" t="n">
        <f aca="false">SUM(M75:M78)</f>
        <v>0</v>
      </c>
      <c r="N74" s="16" t="n">
        <f aca="false">SUM(N75:N78)</f>
        <v>0</v>
      </c>
      <c r="O74" s="16"/>
      <c r="P74" s="16" t="n">
        <f aca="false">SUM(P75:P78)</f>
        <v>0</v>
      </c>
      <c r="Q74" s="16" t="n">
        <f aca="false">SUM(Q75:Q78)</f>
        <v>0</v>
      </c>
      <c r="R74" s="16" t="e">
        <f aca="false">Q74/P74*100</f>
        <v>#DIV/0!</v>
      </c>
      <c r="S74" s="16" t="n">
        <f aca="false">SUM(S75:S78)</f>
        <v>0</v>
      </c>
      <c r="T74" s="16" t="n">
        <f aca="false">SUM(T75:T78)</f>
        <v>0</v>
      </c>
      <c r="U74" s="16" t="e">
        <f aca="false">T74/S74*100</f>
        <v>#DIV/0!</v>
      </c>
      <c r="V74" s="16" t="n">
        <f aca="false">SUM(V75:V78)</f>
        <v>25</v>
      </c>
      <c r="W74" s="16" t="n">
        <f aca="false">SUM(W75:W78)</f>
        <v>0</v>
      </c>
      <c r="X74" s="16" t="n">
        <f aca="false">W74/V74*100</f>
        <v>0</v>
      </c>
      <c r="Y74" s="16" t="n">
        <f aca="false">SUM(Y75:Y78)</f>
        <v>25</v>
      </c>
      <c r="Z74" s="16" t="n">
        <f aca="false">SUM(Z75:Z78)</f>
        <v>0</v>
      </c>
      <c r="AA74" s="16" t="n">
        <v>0</v>
      </c>
      <c r="AB74" s="16" t="n">
        <f aca="false">SUM(AB75:AB78)</f>
        <v>300</v>
      </c>
      <c r="AC74" s="16" t="n">
        <f aca="false">SUM(AC75:AC78)</f>
        <v>0</v>
      </c>
      <c r="AD74" s="16" t="n">
        <f aca="false">AC74/AB74*100</f>
        <v>0</v>
      </c>
      <c r="AE74" s="16" t="n">
        <f aca="false">SUM(AE75:AE78)</f>
        <v>400</v>
      </c>
      <c r="AF74" s="16" t="n">
        <f aca="false">SUM(AF75:AF78)</f>
        <v>0</v>
      </c>
      <c r="AG74" s="16" t="n">
        <f aca="false">AF74/AE74*100</f>
        <v>0</v>
      </c>
      <c r="AH74" s="16" t="n">
        <f aca="false">SUM(AH75:AH78)</f>
        <v>272</v>
      </c>
      <c r="AI74" s="16" t="n">
        <f aca="false">SUM(AI75:AI78)</f>
        <v>0</v>
      </c>
      <c r="AJ74" s="16" t="n">
        <f aca="false">AI74/AH74*100</f>
        <v>0</v>
      </c>
      <c r="AK74" s="16" t="n">
        <f aca="false">SUM(AK75:AK78)</f>
        <v>272</v>
      </c>
      <c r="AL74" s="16" t="n">
        <f aca="false">SUM(AL75:AL78)</f>
        <v>0</v>
      </c>
      <c r="AM74" s="16" t="n">
        <f aca="false">AL74/AK74*100</f>
        <v>0</v>
      </c>
      <c r="AN74" s="16" t="n">
        <f aca="false">SUM(AN75:AN78)</f>
        <v>0</v>
      </c>
      <c r="AO74" s="16" t="n">
        <f aca="false">SUM(AO75:AO78)</f>
        <v>0</v>
      </c>
      <c r="AP74" s="16" t="e">
        <f aca="false">AO74/AN74*100</f>
        <v>#DIV/0!</v>
      </c>
      <c r="AQ74" s="16" t="n">
        <f aca="false">SUM(AQ75:AQ78)</f>
        <v>0</v>
      </c>
      <c r="AR74" s="16" t="n">
        <f aca="false">SUM(AR75:AR78)</f>
        <v>0</v>
      </c>
      <c r="AS74" s="16" t="e">
        <f aca="false">AR74/AQ74*100</f>
        <v>#DIV/0!</v>
      </c>
      <c r="AT74" s="16" t="n">
        <f aca="false">SUM(AT75:AT78)</f>
        <v>0</v>
      </c>
      <c r="AU74" s="16" t="n">
        <f aca="false">SUM(AU75:AU78)</f>
        <v>0</v>
      </c>
      <c r="AV74" s="16" t="e">
        <f aca="false">AU74/AT74*100</f>
        <v>#DIV/0!</v>
      </c>
      <c r="AW74" s="25"/>
      <c r="AX74" s="46" t="n">
        <f aca="false">AT74+AQ74+AN74+AK74+AH74+AE74+AB74+Y74+V74+S74+P74+M74</f>
        <v>1294</v>
      </c>
      <c r="AY74" s="50" t="n">
        <f aca="false">AU74+AR74+AO74+AL74+AI74+AF74+AC74+Z74+W74+T74+Q74+N74</f>
        <v>0</v>
      </c>
    </row>
    <row r="75" s="56" customFormat="true" ht="15" hidden="false" customHeight="true" outlineLevel="0" collapsed="false">
      <c r="A75" s="52"/>
      <c r="B75" s="53"/>
      <c r="C75" s="61"/>
      <c r="D75" s="54" t="s">
        <v>28</v>
      </c>
      <c r="E75" s="55" t="n">
        <f aca="false">SUM(M75,P75,S75,V75,Y75,AB75,AE75,AH75,AK75,AN75,AQ75,AT75)</f>
        <v>0</v>
      </c>
      <c r="F75" s="55"/>
      <c r="G75" s="55" t="n">
        <f aca="false">SUM(N75,)</f>
        <v>0</v>
      </c>
      <c r="H75" s="55"/>
      <c r="I75" s="55"/>
      <c r="J75" s="55"/>
      <c r="K75" s="49" t="n">
        <f aca="false">E75-F75</f>
        <v>0</v>
      </c>
      <c r="L75" s="16" t="n">
        <v>0</v>
      </c>
      <c r="M75" s="55"/>
      <c r="N75" s="55"/>
      <c r="O75" s="16"/>
      <c r="P75" s="55"/>
      <c r="Q75" s="55"/>
      <c r="R75" s="16" t="e">
        <f aca="false">Q75/P75*100</f>
        <v>#DIV/0!</v>
      </c>
      <c r="S75" s="55"/>
      <c r="T75" s="55"/>
      <c r="U75" s="16" t="e">
        <f aca="false">T75/S75*100</f>
        <v>#DIV/0!</v>
      </c>
      <c r="V75" s="55"/>
      <c r="W75" s="55"/>
      <c r="X75" s="16" t="e">
        <f aca="false">W75/V75*100</f>
        <v>#DIV/0!</v>
      </c>
      <c r="Y75" s="55"/>
      <c r="Z75" s="55"/>
      <c r="AA75" s="16" t="n">
        <v>0</v>
      </c>
      <c r="AB75" s="55"/>
      <c r="AC75" s="55"/>
      <c r="AD75" s="16" t="e">
        <f aca="false">AC75/AB75*100</f>
        <v>#DIV/0!</v>
      </c>
      <c r="AE75" s="55"/>
      <c r="AF75" s="55"/>
      <c r="AG75" s="16" t="e">
        <f aca="false">AF75/AE75*100</f>
        <v>#DIV/0!</v>
      </c>
      <c r="AH75" s="55"/>
      <c r="AI75" s="55"/>
      <c r="AJ75" s="16" t="e">
        <f aca="false">AI75/AH75*100</f>
        <v>#DIV/0!</v>
      </c>
      <c r="AK75" s="55"/>
      <c r="AL75" s="55"/>
      <c r="AM75" s="16" t="e">
        <f aca="false">AL75/AK75*100</f>
        <v>#DIV/0!</v>
      </c>
      <c r="AN75" s="55"/>
      <c r="AO75" s="55"/>
      <c r="AP75" s="16" t="e">
        <f aca="false">AO75/AN75*100</f>
        <v>#DIV/0!</v>
      </c>
      <c r="AQ75" s="55"/>
      <c r="AR75" s="55"/>
      <c r="AS75" s="16" t="e">
        <f aca="false">AR75/AQ75*100</f>
        <v>#DIV/0!</v>
      </c>
      <c r="AT75" s="55"/>
      <c r="AU75" s="55"/>
      <c r="AV75" s="16" t="e">
        <f aca="false">AU75/AT75*100</f>
        <v>#DIV/0!</v>
      </c>
      <c r="AW75" s="54"/>
      <c r="AX75" s="46" t="n">
        <f aca="false">AT75+AQ75+AN75+AK75+AH75+AE75+AB75+Y75+V75+S75+P75+M75</f>
        <v>0</v>
      </c>
      <c r="AY75" s="50" t="n">
        <f aca="false">AU75+AR75+AO75+AL75+AI75+AF75+AC75+Z75+W75+T75+Q75+N75</f>
        <v>0</v>
      </c>
    </row>
    <row r="76" s="56" customFormat="true" ht="15" hidden="false" customHeight="true" outlineLevel="0" collapsed="false">
      <c r="A76" s="52"/>
      <c r="B76" s="53"/>
      <c r="C76" s="61"/>
      <c r="D76" s="54" t="s">
        <v>29</v>
      </c>
      <c r="E76" s="55" t="n">
        <f aca="false">SUM(M76,P76,S76,V76,Y76,AB76,AE76,AH76,AK76,AN76,AQ76,AT76)</f>
        <v>0</v>
      </c>
      <c r="F76" s="55"/>
      <c r="G76" s="55" t="n">
        <f aca="false">SUM(N76,)</f>
        <v>0</v>
      </c>
      <c r="H76" s="55"/>
      <c r="I76" s="55"/>
      <c r="J76" s="55"/>
      <c r="K76" s="49" t="n">
        <f aca="false">E76-F76</f>
        <v>0</v>
      </c>
      <c r="L76" s="16" t="n">
        <v>0</v>
      </c>
      <c r="M76" s="55"/>
      <c r="N76" s="55"/>
      <c r="O76" s="16"/>
      <c r="P76" s="55"/>
      <c r="Q76" s="55"/>
      <c r="R76" s="16" t="e">
        <f aca="false">Q76/P76*100</f>
        <v>#DIV/0!</v>
      </c>
      <c r="S76" s="55"/>
      <c r="T76" s="55"/>
      <c r="U76" s="16" t="e">
        <f aca="false">T76/S76*100</f>
        <v>#DIV/0!</v>
      </c>
      <c r="V76" s="55"/>
      <c r="W76" s="55"/>
      <c r="X76" s="16" t="e">
        <f aca="false">W76/V76*100</f>
        <v>#DIV/0!</v>
      </c>
      <c r="Y76" s="55"/>
      <c r="Z76" s="55"/>
      <c r="AA76" s="16" t="n">
        <v>0</v>
      </c>
      <c r="AB76" s="55"/>
      <c r="AC76" s="55"/>
      <c r="AD76" s="16" t="e">
        <f aca="false">AC76/AB76*100</f>
        <v>#DIV/0!</v>
      </c>
      <c r="AE76" s="55"/>
      <c r="AF76" s="55"/>
      <c r="AG76" s="16" t="e">
        <f aca="false">AF76/AE76*100</f>
        <v>#DIV/0!</v>
      </c>
      <c r="AH76" s="55"/>
      <c r="AI76" s="55"/>
      <c r="AJ76" s="16" t="e">
        <f aca="false">AI76/AH76*100</f>
        <v>#DIV/0!</v>
      </c>
      <c r="AK76" s="55"/>
      <c r="AL76" s="55"/>
      <c r="AM76" s="16" t="e">
        <f aca="false">AL76/AK76*100</f>
        <v>#DIV/0!</v>
      </c>
      <c r="AN76" s="55"/>
      <c r="AO76" s="55"/>
      <c r="AP76" s="16" t="e">
        <f aca="false">AO76/AN76*100</f>
        <v>#DIV/0!</v>
      </c>
      <c r="AQ76" s="55"/>
      <c r="AR76" s="55"/>
      <c r="AS76" s="16" t="e">
        <f aca="false">AR76/AQ76*100</f>
        <v>#DIV/0!</v>
      </c>
      <c r="AT76" s="55"/>
      <c r="AU76" s="55"/>
      <c r="AV76" s="16" t="e">
        <f aca="false">AU76/AT76*100</f>
        <v>#DIV/0!</v>
      </c>
      <c r="AW76" s="54"/>
      <c r="AX76" s="46" t="n">
        <f aca="false">AT76+AQ76+AN76+AK76+AH76+AE76+AB76+Y76+V76+S76+P76+M76</f>
        <v>0</v>
      </c>
      <c r="AY76" s="50" t="n">
        <f aca="false">AU76+AR76+AO76+AL76+AI76+AF76+AC76+Z76+W76+T76+Q76+N76</f>
        <v>0</v>
      </c>
    </row>
    <row r="77" s="56" customFormat="true" ht="15" hidden="false" customHeight="true" outlineLevel="0" collapsed="false">
      <c r="A77" s="52"/>
      <c r="B77" s="53"/>
      <c r="C77" s="61"/>
      <c r="D77" s="54" t="s">
        <v>30</v>
      </c>
      <c r="E77" s="55" t="n">
        <f aca="false">SUM(M77,P77,S77,V77,Y77,AB77,AE77,AH77,AK77,AN77,AQ77,AT77)</f>
        <v>1294</v>
      </c>
      <c r="F77" s="55" t="n">
        <f aca="false">750+50+494</f>
        <v>1294</v>
      </c>
      <c r="G77" s="55" t="n">
        <f aca="false">SUM(N77,)</f>
        <v>0</v>
      </c>
      <c r="H77" s="55" t="n">
        <f aca="false">550</f>
        <v>550</v>
      </c>
      <c r="I77" s="55" t="n">
        <f aca="false">550</f>
        <v>550</v>
      </c>
      <c r="J77" s="55" t="n">
        <f aca="false">550</f>
        <v>550</v>
      </c>
      <c r="K77" s="49" t="n">
        <f aca="false">E77-F77</f>
        <v>0</v>
      </c>
      <c r="L77" s="16" t="n">
        <f aca="false">G77/E77*100</f>
        <v>0</v>
      </c>
      <c r="M77" s="55"/>
      <c r="N77" s="55"/>
      <c r="O77" s="16"/>
      <c r="P77" s="55"/>
      <c r="Q77" s="55"/>
      <c r="R77" s="16" t="e">
        <f aca="false">Q77/P77*100</f>
        <v>#DIV/0!</v>
      </c>
      <c r="S77" s="55"/>
      <c r="T77" s="55"/>
      <c r="U77" s="16" t="e">
        <f aca="false">T77/S77*100</f>
        <v>#DIV/0!</v>
      </c>
      <c r="V77" s="55" t="n">
        <v>25</v>
      </c>
      <c r="W77" s="55"/>
      <c r="X77" s="16"/>
      <c r="Y77" s="55" t="n">
        <v>25</v>
      </c>
      <c r="Z77" s="55"/>
      <c r="AA77" s="16"/>
      <c r="AB77" s="55" t="n">
        <v>300</v>
      </c>
      <c r="AC77" s="55"/>
      <c r="AD77" s="16"/>
      <c r="AE77" s="55" t="n">
        <v>400</v>
      </c>
      <c r="AF77" s="55"/>
      <c r="AG77" s="16"/>
      <c r="AH77" s="55" t="n">
        <v>272</v>
      </c>
      <c r="AI77" s="55"/>
      <c r="AJ77" s="16"/>
      <c r="AK77" s="55" t="n">
        <v>272</v>
      </c>
      <c r="AL77" s="55"/>
      <c r="AM77" s="16" t="n">
        <f aca="false">AL77/AK77*100</f>
        <v>0</v>
      </c>
      <c r="AN77" s="55"/>
      <c r="AO77" s="55"/>
      <c r="AP77" s="16" t="e">
        <f aca="false">AO77/AN77*100</f>
        <v>#DIV/0!</v>
      </c>
      <c r="AQ77" s="55"/>
      <c r="AR77" s="55"/>
      <c r="AS77" s="16" t="e">
        <f aca="false">AR77/AQ77*100</f>
        <v>#DIV/0!</v>
      </c>
      <c r="AT77" s="55"/>
      <c r="AU77" s="55"/>
      <c r="AV77" s="16" t="e">
        <f aca="false">AU77/AT77*100</f>
        <v>#DIV/0!</v>
      </c>
      <c r="AW77" s="54"/>
      <c r="AX77" s="46" t="n">
        <f aca="false">AT77+AQ77+AN77+AK77+AH77+AE77+AB77+Y77+V77+S77+P77+M77</f>
        <v>1294</v>
      </c>
      <c r="AY77" s="50" t="n">
        <f aca="false">AU77+AR77+AO77+AL77+AI77+AF77+AC77+Z77+W77+T77+Q77+N77</f>
        <v>0</v>
      </c>
    </row>
    <row r="78" s="56" customFormat="true" ht="15" hidden="false" customHeight="true" outlineLevel="0" collapsed="false">
      <c r="A78" s="52"/>
      <c r="B78" s="53"/>
      <c r="C78" s="61"/>
      <c r="D78" s="54" t="s">
        <v>31</v>
      </c>
      <c r="E78" s="55" t="n">
        <f aca="false">SUM(M78,P78,S78,V78,Y78,AB78,AE78,AH78,AK78,AN78,AQ78,AT78)</f>
        <v>0</v>
      </c>
      <c r="F78" s="55"/>
      <c r="G78" s="55" t="n">
        <f aca="false">SUM(N78,)</f>
        <v>0</v>
      </c>
      <c r="H78" s="55"/>
      <c r="I78" s="55"/>
      <c r="J78" s="55"/>
      <c r="K78" s="49" t="n">
        <f aca="false">E78-F78</f>
        <v>0</v>
      </c>
      <c r="L78" s="16" t="n">
        <v>0</v>
      </c>
      <c r="M78" s="55"/>
      <c r="N78" s="55"/>
      <c r="O78" s="16"/>
      <c r="P78" s="55"/>
      <c r="Q78" s="55"/>
      <c r="R78" s="16" t="e">
        <f aca="false">Q78/P78*100</f>
        <v>#DIV/0!</v>
      </c>
      <c r="S78" s="55"/>
      <c r="T78" s="55"/>
      <c r="U78" s="16" t="e">
        <f aca="false">T78/S78*100</f>
        <v>#DIV/0!</v>
      </c>
      <c r="V78" s="55"/>
      <c r="W78" s="55"/>
      <c r="X78" s="16" t="e">
        <f aca="false">W78/V78*100</f>
        <v>#DIV/0!</v>
      </c>
      <c r="Y78" s="55"/>
      <c r="Z78" s="55"/>
      <c r="AA78" s="16" t="n">
        <v>0</v>
      </c>
      <c r="AB78" s="55"/>
      <c r="AC78" s="55"/>
      <c r="AD78" s="16" t="e">
        <f aca="false">AC78/AB78*100</f>
        <v>#DIV/0!</v>
      </c>
      <c r="AE78" s="55"/>
      <c r="AF78" s="55"/>
      <c r="AG78" s="16" t="e">
        <f aca="false">AF78/AE78*100</f>
        <v>#DIV/0!</v>
      </c>
      <c r="AH78" s="55"/>
      <c r="AI78" s="55"/>
      <c r="AJ78" s="16" t="e">
        <f aca="false">AI78/AH78*100</f>
        <v>#DIV/0!</v>
      </c>
      <c r="AK78" s="55"/>
      <c r="AL78" s="55"/>
      <c r="AM78" s="16" t="e">
        <f aca="false">AL78/AK78*100</f>
        <v>#DIV/0!</v>
      </c>
      <c r="AN78" s="55"/>
      <c r="AO78" s="55"/>
      <c r="AP78" s="16" t="e">
        <f aca="false">AO78/AN78*100</f>
        <v>#DIV/0!</v>
      </c>
      <c r="AQ78" s="55"/>
      <c r="AR78" s="55"/>
      <c r="AS78" s="16" t="e">
        <f aca="false">AR78/AQ78*100</f>
        <v>#DIV/0!</v>
      </c>
      <c r="AT78" s="55"/>
      <c r="AU78" s="55"/>
      <c r="AV78" s="16" t="e">
        <f aca="false">AU78/AT78*100</f>
        <v>#DIV/0!</v>
      </c>
      <c r="AW78" s="54"/>
      <c r="AX78" s="46" t="n">
        <f aca="false">AT78+AQ78+AN78+AK78+AH78+AE78+AB78+Y78+V78+S78+P78+M78</f>
        <v>0</v>
      </c>
      <c r="AY78" s="50" t="n">
        <f aca="false">AU78+AR78+AO78+AL78+AI78+AF78+AC78+Z78+W78+T78+Q78+N78</f>
        <v>0</v>
      </c>
    </row>
    <row r="79" s="3" customFormat="true" ht="12.75" hidden="true" customHeight="true" outlineLevel="0" collapsed="false">
      <c r="A79" s="52" t="s">
        <v>57</v>
      </c>
      <c r="B79" s="60" t="s">
        <v>58</v>
      </c>
      <c r="C79" s="61"/>
      <c r="D79" s="24" t="s">
        <v>27</v>
      </c>
      <c r="E79" s="30"/>
      <c r="F79" s="30"/>
      <c r="G79" s="30"/>
      <c r="H79" s="30"/>
      <c r="I79" s="30"/>
      <c r="J79" s="30"/>
      <c r="K79" s="49" t="n">
        <f aca="false">E79-F79</f>
        <v>0</v>
      </c>
      <c r="L79" s="16" t="e">
        <f aca="false">G79/E79*100</f>
        <v>#DIV/0!</v>
      </c>
      <c r="M79" s="30"/>
      <c r="N79" s="30"/>
      <c r="O79" s="16"/>
      <c r="P79" s="30"/>
      <c r="Q79" s="30"/>
      <c r="R79" s="16" t="e">
        <f aca="false">Q79/P79*100</f>
        <v>#DIV/0!</v>
      </c>
      <c r="S79" s="30"/>
      <c r="T79" s="30"/>
      <c r="U79" s="16" t="e">
        <f aca="false">T79/S79*100</f>
        <v>#DIV/0!</v>
      </c>
      <c r="V79" s="30"/>
      <c r="W79" s="30"/>
      <c r="X79" s="16" t="e">
        <f aca="false">W79/V79*100</f>
        <v>#DIV/0!</v>
      </c>
      <c r="Y79" s="30"/>
      <c r="Z79" s="30"/>
      <c r="AA79" s="16" t="n">
        <v>0</v>
      </c>
      <c r="AB79" s="30"/>
      <c r="AC79" s="30"/>
      <c r="AD79" s="16" t="e">
        <f aca="false">AC79/AB79*100</f>
        <v>#DIV/0!</v>
      </c>
      <c r="AE79" s="30"/>
      <c r="AF79" s="30"/>
      <c r="AG79" s="16" t="e">
        <f aca="false">AF79/AE79*100</f>
        <v>#DIV/0!</v>
      </c>
      <c r="AH79" s="30"/>
      <c r="AI79" s="30"/>
      <c r="AJ79" s="16" t="e">
        <f aca="false">AI79/AH79*100</f>
        <v>#DIV/0!</v>
      </c>
      <c r="AK79" s="30"/>
      <c r="AL79" s="30"/>
      <c r="AM79" s="16" t="e">
        <f aca="false">AL79/AK79*100</f>
        <v>#DIV/0!</v>
      </c>
      <c r="AN79" s="30"/>
      <c r="AO79" s="30"/>
      <c r="AP79" s="16" t="e">
        <f aca="false">AO79/AN79*100</f>
        <v>#DIV/0!</v>
      </c>
      <c r="AQ79" s="30"/>
      <c r="AR79" s="30"/>
      <c r="AS79" s="16" t="e">
        <f aca="false">AR79/AQ79*100</f>
        <v>#DIV/0!</v>
      </c>
      <c r="AT79" s="30"/>
      <c r="AU79" s="30"/>
      <c r="AV79" s="16" t="e">
        <f aca="false">AU79/AT79*100</f>
        <v>#DIV/0!</v>
      </c>
      <c r="AW79" s="25"/>
      <c r="AX79" s="46" t="n">
        <f aca="false">AT79+AQ79+AN79+AK79+AH79+AE79+AB79+Y79+V79+S79+P79+M79</f>
        <v>0</v>
      </c>
      <c r="AY79" s="50" t="n">
        <f aca="false">AU79+AR79+AO79+AL79+AI79+AF79+AC79+Z79+W79+T79+Q79+N79</f>
        <v>0</v>
      </c>
    </row>
    <row r="80" s="56" customFormat="true" ht="13.2" hidden="true" customHeight="true" outlineLevel="0" collapsed="false">
      <c r="A80" s="52"/>
      <c r="B80" s="60"/>
      <c r="C80" s="61"/>
      <c r="D80" s="54" t="s">
        <v>28</v>
      </c>
      <c r="E80" s="55"/>
      <c r="F80" s="55"/>
      <c r="G80" s="55"/>
      <c r="H80" s="55"/>
      <c r="I80" s="55"/>
      <c r="J80" s="55"/>
      <c r="K80" s="49" t="n">
        <f aca="false">E80-F80</f>
        <v>0</v>
      </c>
      <c r="L80" s="16" t="e">
        <f aca="false">G80/E80*100</f>
        <v>#DIV/0!</v>
      </c>
      <c r="M80" s="55"/>
      <c r="N80" s="55"/>
      <c r="O80" s="16"/>
      <c r="P80" s="55"/>
      <c r="Q80" s="55"/>
      <c r="R80" s="16" t="e">
        <f aca="false">Q80/P80*100</f>
        <v>#DIV/0!</v>
      </c>
      <c r="S80" s="55"/>
      <c r="T80" s="55"/>
      <c r="U80" s="16" t="e">
        <f aca="false">T80/S80*100</f>
        <v>#DIV/0!</v>
      </c>
      <c r="V80" s="55"/>
      <c r="W80" s="55"/>
      <c r="X80" s="16" t="e">
        <f aca="false">W80/V80*100</f>
        <v>#DIV/0!</v>
      </c>
      <c r="Y80" s="55"/>
      <c r="Z80" s="55"/>
      <c r="AA80" s="16" t="n">
        <v>0</v>
      </c>
      <c r="AB80" s="55"/>
      <c r="AC80" s="55"/>
      <c r="AD80" s="16" t="e">
        <f aca="false">AC80/AB80*100</f>
        <v>#DIV/0!</v>
      </c>
      <c r="AE80" s="55"/>
      <c r="AF80" s="55"/>
      <c r="AG80" s="16" t="e">
        <f aca="false">AF80/AE80*100</f>
        <v>#DIV/0!</v>
      </c>
      <c r="AH80" s="55"/>
      <c r="AI80" s="55"/>
      <c r="AJ80" s="16" t="e">
        <f aca="false">AI80/AH80*100</f>
        <v>#DIV/0!</v>
      </c>
      <c r="AK80" s="55"/>
      <c r="AL80" s="55"/>
      <c r="AM80" s="16" t="e">
        <f aca="false">AL80/AK80*100</f>
        <v>#DIV/0!</v>
      </c>
      <c r="AN80" s="55"/>
      <c r="AO80" s="55"/>
      <c r="AP80" s="16" t="e">
        <f aca="false">AO80/AN80*100</f>
        <v>#DIV/0!</v>
      </c>
      <c r="AQ80" s="55"/>
      <c r="AR80" s="55"/>
      <c r="AS80" s="16" t="e">
        <f aca="false">AR80/AQ80*100</f>
        <v>#DIV/0!</v>
      </c>
      <c r="AT80" s="55"/>
      <c r="AU80" s="55"/>
      <c r="AV80" s="16" t="e">
        <f aca="false">AU80/AT80*100</f>
        <v>#DIV/0!</v>
      </c>
      <c r="AW80" s="54"/>
      <c r="AX80" s="46" t="n">
        <f aca="false">AT80+AQ80+AN80+AK80+AH80+AE80+AB80+Y80+V80+S80+P80+M80</f>
        <v>0</v>
      </c>
      <c r="AY80" s="50" t="n">
        <f aca="false">AU80+AR80+AO80+AL80+AI80+AF80+AC80+Z80+W80+T80+Q80+N80</f>
        <v>0</v>
      </c>
    </row>
    <row r="81" s="56" customFormat="true" ht="12" hidden="true" customHeight="true" outlineLevel="0" collapsed="false">
      <c r="A81" s="52"/>
      <c r="B81" s="60"/>
      <c r="C81" s="61"/>
      <c r="D81" s="54" t="s">
        <v>29</v>
      </c>
      <c r="E81" s="55"/>
      <c r="F81" s="55"/>
      <c r="G81" s="55"/>
      <c r="H81" s="55"/>
      <c r="I81" s="55"/>
      <c r="J81" s="55"/>
      <c r="K81" s="49" t="n">
        <f aca="false">E81-F81</f>
        <v>0</v>
      </c>
      <c r="L81" s="16" t="e">
        <f aca="false">G81/E81*100</f>
        <v>#DIV/0!</v>
      </c>
      <c r="M81" s="55"/>
      <c r="N81" s="55"/>
      <c r="O81" s="16"/>
      <c r="P81" s="55"/>
      <c r="Q81" s="55"/>
      <c r="R81" s="16" t="e">
        <f aca="false">Q81/P81*100</f>
        <v>#DIV/0!</v>
      </c>
      <c r="S81" s="55"/>
      <c r="T81" s="55"/>
      <c r="U81" s="16" t="e">
        <f aca="false">T81/S81*100</f>
        <v>#DIV/0!</v>
      </c>
      <c r="V81" s="55"/>
      <c r="W81" s="55"/>
      <c r="X81" s="16" t="e">
        <f aca="false">W81/V81*100</f>
        <v>#DIV/0!</v>
      </c>
      <c r="Y81" s="55"/>
      <c r="Z81" s="55"/>
      <c r="AA81" s="16" t="n">
        <v>0</v>
      </c>
      <c r="AB81" s="55"/>
      <c r="AC81" s="55"/>
      <c r="AD81" s="16" t="e">
        <f aca="false">AC81/AB81*100</f>
        <v>#DIV/0!</v>
      </c>
      <c r="AE81" s="55"/>
      <c r="AF81" s="55"/>
      <c r="AG81" s="16" t="e">
        <f aca="false">AF81/AE81*100</f>
        <v>#DIV/0!</v>
      </c>
      <c r="AH81" s="55"/>
      <c r="AI81" s="55"/>
      <c r="AJ81" s="16" t="e">
        <f aca="false">AI81/AH81*100</f>
        <v>#DIV/0!</v>
      </c>
      <c r="AK81" s="55"/>
      <c r="AL81" s="55"/>
      <c r="AM81" s="16" t="e">
        <f aca="false">AL81/AK81*100</f>
        <v>#DIV/0!</v>
      </c>
      <c r="AN81" s="55"/>
      <c r="AO81" s="55"/>
      <c r="AP81" s="16" t="e">
        <f aca="false">AO81/AN81*100</f>
        <v>#DIV/0!</v>
      </c>
      <c r="AQ81" s="55"/>
      <c r="AR81" s="55"/>
      <c r="AS81" s="16" t="e">
        <f aca="false">AR81/AQ81*100</f>
        <v>#DIV/0!</v>
      </c>
      <c r="AT81" s="55"/>
      <c r="AU81" s="55"/>
      <c r="AV81" s="16" t="e">
        <f aca="false">AU81/AT81*100</f>
        <v>#DIV/0!</v>
      </c>
      <c r="AW81" s="54"/>
      <c r="AX81" s="46" t="n">
        <f aca="false">AT81+AQ81+AN81+AK81+AH81+AE81+AB81+Y81+V81+S81+P81+M81</f>
        <v>0</v>
      </c>
      <c r="AY81" s="50" t="n">
        <f aca="false">AU81+AR81+AO81+AL81+AI81+AF81+AC81+Z81+W81+T81+Q81+N81</f>
        <v>0</v>
      </c>
    </row>
    <row r="82" s="56" customFormat="true" ht="12" hidden="true" customHeight="true" outlineLevel="0" collapsed="false">
      <c r="A82" s="52"/>
      <c r="B82" s="60"/>
      <c r="C82" s="61"/>
      <c r="D82" s="54" t="s">
        <v>30</v>
      </c>
      <c r="E82" s="55"/>
      <c r="F82" s="55"/>
      <c r="G82" s="55"/>
      <c r="H82" s="55"/>
      <c r="I82" s="55"/>
      <c r="J82" s="55"/>
      <c r="K82" s="49" t="n">
        <f aca="false">E82-F82</f>
        <v>0</v>
      </c>
      <c r="L82" s="16" t="e">
        <f aca="false">G82/E82*100</f>
        <v>#DIV/0!</v>
      </c>
      <c r="M82" s="55"/>
      <c r="N82" s="55"/>
      <c r="O82" s="16"/>
      <c r="P82" s="55"/>
      <c r="Q82" s="55"/>
      <c r="R82" s="16" t="e">
        <f aca="false">Q82/P82*100</f>
        <v>#DIV/0!</v>
      </c>
      <c r="S82" s="55"/>
      <c r="T82" s="55"/>
      <c r="U82" s="16" t="e">
        <f aca="false">T82/S82*100</f>
        <v>#DIV/0!</v>
      </c>
      <c r="V82" s="55"/>
      <c r="W82" s="55"/>
      <c r="X82" s="16" t="e">
        <f aca="false">W82/V82*100</f>
        <v>#DIV/0!</v>
      </c>
      <c r="Y82" s="55"/>
      <c r="Z82" s="55"/>
      <c r="AA82" s="16" t="n">
        <v>0</v>
      </c>
      <c r="AB82" s="55"/>
      <c r="AC82" s="55"/>
      <c r="AD82" s="16" t="e">
        <f aca="false">AC82/AB82*100</f>
        <v>#DIV/0!</v>
      </c>
      <c r="AE82" s="55"/>
      <c r="AF82" s="55"/>
      <c r="AG82" s="16" t="e">
        <f aca="false">AF82/AE82*100</f>
        <v>#DIV/0!</v>
      </c>
      <c r="AH82" s="55"/>
      <c r="AI82" s="55"/>
      <c r="AJ82" s="16" t="e">
        <f aca="false">AI82/AH82*100</f>
        <v>#DIV/0!</v>
      </c>
      <c r="AK82" s="55"/>
      <c r="AL82" s="55"/>
      <c r="AM82" s="16" t="e">
        <f aca="false">AL82/AK82*100</f>
        <v>#DIV/0!</v>
      </c>
      <c r="AN82" s="55"/>
      <c r="AO82" s="55"/>
      <c r="AP82" s="16" t="e">
        <f aca="false">AO82/AN82*100</f>
        <v>#DIV/0!</v>
      </c>
      <c r="AQ82" s="55"/>
      <c r="AR82" s="55"/>
      <c r="AS82" s="16" t="e">
        <f aca="false">AR82/AQ82*100</f>
        <v>#DIV/0!</v>
      </c>
      <c r="AT82" s="55"/>
      <c r="AU82" s="55"/>
      <c r="AV82" s="16" t="e">
        <f aca="false">AU82/AT82*100</f>
        <v>#DIV/0!</v>
      </c>
      <c r="AW82" s="54"/>
      <c r="AX82" s="46" t="n">
        <f aca="false">AT82+AQ82+AN82+AK82+AH82+AE82+AB82+Y82+V82+S82+P82+M82</f>
        <v>0</v>
      </c>
      <c r="AY82" s="50" t="n">
        <f aca="false">AU82+AR82+AO82+AL82+AI82+AF82+AC82+Z82+W82+T82+Q82+N82</f>
        <v>0</v>
      </c>
    </row>
    <row r="83" s="56" customFormat="true" ht="13.95" hidden="true" customHeight="true" outlineLevel="0" collapsed="false">
      <c r="A83" s="52"/>
      <c r="B83" s="60"/>
      <c r="C83" s="61"/>
      <c r="D83" s="54" t="s">
        <v>31</v>
      </c>
      <c r="E83" s="55"/>
      <c r="F83" s="55"/>
      <c r="G83" s="55"/>
      <c r="H83" s="55"/>
      <c r="I83" s="55"/>
      <c r="J83" s="55"/>
      <c r="K83" s="49" t="n">
        <f aca="false">E83-F83</f>
        <v>0</v>
      </c>
      <c r="L83" s="16" t="e">
        <f aca="false">G83/E83*100</f>
        <v>#DIV/0!</v>
      </c>
      <c r="M83" s="55"/>
      <c r="N83" s="55"/>
      <c r="O83" s="16"/>
      <c r="P83" s="55"/>
      <c r="Q83" s="55"/>
      <c r="R83" s="16" t="e">
        <f aca="false">Q83/P83*100</f>
        <v>#DIV/0!</v>
      </c>
      <c r="S83" s="55"/>
      <c r="T83" s="55"/>
      <c r="U83" s="16" t="e">
        <f aca="false">T83/S83*100</f>
        <v>#DIV/0!</v>
      </c>
      <c r="V83" s="55"/>
      <c r="W83" s="55"/>
      <c r="X83" s="16" t="e">
        <f aca="false">W83/V83*100</f>
        <v>#DIV/0!</v>
      </c>
      <c r="Y83" s="55"/>
      <c r="Z83" s="55"/>
      <c r="AA83" s="16" t="n">
        <v>0</v>
      </c>
      <c r="AB83" s="55"/>
      <c r="AC83" s="55"/>
      <c r="AD83" s="16" t="e">
        <f aca="false">AC83/AB83*100</f>
        <v>#DIV/0!</v>
      </c>
      <c r="AE83" s="55"/>
      <c r="AF83" s="55"/>
      <c r="AG83" s="16" t="e">
        <f aca="false">AF83/AE83*100</f>
        <v>#DIV/0!</v>
      </c>
      <c r="AH83" s="55"/>
      <c r="AI83" s="55"/>
      <c r="AJ83" s="16" t="e">
        <f aca="false">AI83/AH83*100</f>
        <v>#DIV/0!</v>
      </c>
      <c r="AK83" s="55"/>
      <c r="AL83" s="55"/>
      <c r="AM83" s="16" t="e">
        <f aca="false">AL83/AK83*100</f>
        <v>#DIV/0!</v>
      </c>
      <c r="AN83" s="55"/>
      <c r="AO83" s="55"/>
      <c r="AP83" s="16" t="e">
        <f aca="false">AO83/AN83*100</f>
        <v>#DIV/0!</v>
      </c>
      <c r="AQ83" s="55"/>
      <c r="AR83" s="55"/>
      <c r="AS83" s="16" t="e">
        <f aca="false">AR83/AQ83*100</f>
        <v>#DIV/0!</v>
      </c>
      <c r="AT83" s="55"/>
      <c r="AU83" s="55"/>
      <c r="AV83" s="16" t="e">
        <f aca="false">AU83/AT83*100</f>
        <v>#DIV/0!</v>
      </c>
      <c r="AW83" s="54"/>
      <c r="AX83" s="46" t="n">
        <f aca="false">AT83+AQ83+AN83+AK83+AH83+AE83+AB83+Y83+V83+S83+P83+M83</f>
        <v>0</v>
      </c>
      <c r="AY83" s="50" t="n">
        <f aca="false">AU83+AR83+AO83+AL83+AI83+AF83+AC83+Z83+W83+T83+Q83+N83</f>
        <v>0</v>
      </c>
    </row>
    <row r="84" s="3" customFormat="true" ht="10.2" hidden="true" customHeight="true" outlineLevel="0" collapsed="false">
      <c r="A84" s="52" t="s">
        <v>59</v>
      </c>
      <c r="B84" s="53" t="s">
        <v>60</v>
      </c>
      <c r="C84" s="61"/>
      <c r="D84" s="24" t="s">
        <v>27</v>
      </c>
      <c r="E84" s="16"/>
      <c r="F84" s="16"/>
      <c r="G84" s="16"/>
      <c r="H84" s="16"/>
      <c r="I84" s="16"/>
      <c r="J84" s="16"/>
      <c r="K84" s="49" t="n">
        <f aca="false">E84-F84</f>
        <v>0</v>
      </c>
      <c r="L84" s="16" t="e">
        <f aca="false">G84/E84*100</f>
        <v>#DIV/0!</v>
      </c>
      <c r="M84" s="16"/>
      <c r="N84" s="16"/>
      <c r="O84" s="16"/>
      <c r="P84" s="16"/>
      <c r="Q84" s="16"/>
      <c r="R84" s="16" t="e">
        <f aca="false">Q84/P84*100</f>
        <v>#DIV/0!</v>
      </c>
      <c r="S84" s="16"/>
      <c r="T84" s="16"/>
      <c r="U84" s="16" t="e">
        <f aca="false">T84/S84*100</f>
        <v>#DIV/0!</v>
      </c>
      <c r="V84" s="16"/>
      <c r="W84" s="16"/>
      <c r="X84" s="16" t="e">
        <f aca="false">W84/V84*100</f>
        <v>#DIV/0!</v>
      </c>
      <c r="Y84" s="16"/>
      <c r="Z84" s="16"/>
      <c r="AA84" s="16" t="n">
        <v>0</v>
      </c>
      <c r="AB84" s="16"/>
      <c r="AC84" s="16"/>
      <c r="AD84" s="16" t="e">
        <f aca="false">AC84/AB84*100</f>
        <v>#DIV/0!</v>
      </c>
      <c r="AE84" s="16"/>
      <c r="AF84" s="16"/>
      <c r="AG84" s="16" t="e">
        <f aca="false">AF84/AE84*100</f>
        <v>#DIV/0!</v>
      </c>
      <c r="AH84" s="16"/>
      <c r="AI84" s="16"/>
      <c r="AJ84" s="16" t="e">
        <f aca="false">AI84/AH84*100</f>
        <v>#DIV/0!</v>
      </c>
      <c r="AK84" s="16"/>
      <c r="AL84" s="16"/>
      <c r="AM84" s="16" t="e">
        <f aca="false">AL84/AK84*100</f>
        <v>#DIV/0!</v>
      </c>
      <c r="AN84" s="16"/>
      <c r="AO84" s="16"/>
      <c r="AP84" s="16" t="e">
        <f aca="false">AO84/AN84*100</f>
        <v>#DIV/0!</v>
      </c>
      <c r="AQ84" s="16"/>
      <c r="AR84" s="16"/>
      <c r="AS84" s="16" t="e">
        <f aca="false">AR84/AQ84*100</f>
        <v>#DIV/0!</v>
      </c>
      <c r="AT84" s="16"/>
      <c r="AU84" s="16"/>
      <c r="AV84" s="16" t="e">
        <f aca="false">AU84/AT84*100</f>
        <v>#DIV/0!</v>
      </c>
      <c r="AW84" s="25"/>
      <c r="AX84" s="46" t="n">
        <f aca="false">AT84+AQ84+AN84+AK84+AH84+AE84+AB84+Y84+V84+S84+P84+M84</f>
        <v>0</v>
      </c>
      <c r="AY84" s="50" t="n">
        <f aca="false">AU84+AR84+AO84+AL84+AI84+AF84+AC84+Z84+W84+T84+Q84+N84</f>
        <v>0</v>
      </c>
    </row>
    <row r="85" s="56" customFormat="true" ht="10.2" hidden="true" customHeight="false" outlineLevel="0" collapsed="false">
      <c r="A85" s="52"/>
      <c r="B85" s="53"/>
      <c r="C85" s="61"/>
      <c r="D85" s="54" t="s">
        <v>28</v>
      </c>
      <c r="E85" s="55"/>
      <c r="F85" s="55"/>
      <c r="G85" s="55"/>
      <c r="H85" s="55"/>
      <c r="I85" s="55"/>
      <c r="J85" s="55"/>
      <c r="K85" s="49" t="n">
        <f aca="false">E85-F85</f>
        <v>0</v>
      </c>
      <c r="L85" s="16" t="e">
        <f aca="false">G85/E85*100</f>
        <v>#DIV/0!</v>
      </c>
      <c r="M85" s="55"/>
      <c r="N85" s="55"/>
      <c r="O85" s="16"/>
      <c r="P85" s="55"/>
      <c r="Q85" s="55"/>
      <c r="R85" s="16" t="e">
        <f aca="false">Q85/P85*100</f>
        <v>#DIV/0!</v>
      </c>
      <c r="S85" s="55"/>
      <c r="T85" s="55"/>
      <c r="U85" s="16" t="e">
        <f aca="false">T85/S85*100</f>
        <v>#DIV/0!</v>
      </c>
      <c r="V85" s="55"/>
      <c r="W85" s="55"/>
      <c r="X85" s="16" t="e">
        <f aca="false">W85/V85*100</f>
        <v>#DIV/0!</v>
      </c>
      <c r="Y85" s="55"/>
      <c r="Z85" s="55"/>
      <c r="AA85" s="16" t="n">
        <v>0</v>
      </c>
      <c r="AB85" s="55"/>
      <c r="AC85" s="55"/>
      <c r="AD85" s="16" t="e">
        <f aca="false">AC85/AB85*100</f>
        <v>#DIV/0!</v>
      </c>
      <c r="AE85" s="55"/>
      <c r="AF85" s="55"/>
      <c r="AG85" s="16" t="e">
        <f aca="false">AF85/AE85*100</f>
        <v>#DIV/0!</v>
      </c>
      <c r="AH85" s="55"/>
      <c r="AI85" s="55"/>
      <c r="AJ85" s="16" t="e">
        <f aca="false">AI85/AH85*100</f>
        <v>#DIV/0!</v>
      </c>
      <c r="AK85" s="55"/>
      <c r="AL85" s="55"/>
      <c r="AM85" s="16" t="e">
        <f aca="false">AL85/AK85*100</f>
        <v>#DIV/0!</v>
      </c>
      <c r="AN85" s="55"/>
      <c r="AO85" s="55"/>
      <c r="AP85" s="16" t="e">
        <f aca="false">AO85/AN85*100</f>
        <v>#DIV/0!</v>
      </c>
      <c r="AQ85" s="55"/>
      <c r="AR85" s="55"/>
      <c r="AS85" s="16" t="e">
        <f aca="false">AR85/AQ85*100</f>
        <v>#DIV/0!</v>
      </c>
      <c r="AT85" s="55"/>
      <c r="AU85" s="55"/>
      <c r="AV85" s="16" t="e">
        <f aca="false">AU85/AT85*100</f>
        <v>#DIV/0!</v>
      </c>
      <c r="AW85" s="54"/>
      <c r="AX85" s="46" t="n">
        <f aca="false">AT85+AQ85+AN85+AK85+AH85+AE85+AB85+Y85+V85+S85+P85+M85</f>
        <v>0</v>
      </c>
      <c r="AY85" s="50" t="n">
        <f aca="false">AU85+AR85+AO85+AL85+AI85+AF85+AC85+Z85+W85+T85+Q85+N85</f>
        <v>0</v>
      </c>
    </row>
    <row r="86" s="56" customFormat="true" ht="10.2" hidden="true" customHeight="false" outlineLevel="0" collapsed="false">
      <c r="A86" s="52"/>
      <c r="B86" s="53"/>
      <c r="C86" s="61"/>
      <c r="D86" s="54" t="s">
        <v>29</v>
      </c>
      <c r="E86" s="55"/>
      <c r="F86" s="55"/>
      <c r="G86" s="55"/>
      <c r="H86" s="55"/>
      <c r="I86" s="55"/>
      <c r="J86" s="55"/>
      <c r="K86" s="49" t="n">
        <f aca="false">E86-F86</f>
        <v>0</v>
      </c>
      <c r="L86" s="16" t="e">
        <f aca="false">G86/E86*100</f>
        <v>#DIV/0!</v>
      </c>
      <c r="M86" s="55"/>
      <c r="N86" s="55"/>
      <c r="O86" s="16"/>
      <c r="P86" s="55"/>
      <c r="Q86" s="55"/>
      <c r="R86" s="16" t="e">
        <f aca="false">Q86/P86*100</f>
        <v>#DIV/0!</v>
      </c>
      <c r="S86" s="55"/>
      <c r="T86" s="55"/>
      <c r="U86" s="16" t="e">
        <f aca="false">T86/S86*100</f>
        <v>#DIV/0!</v>
      </c>
      <c r="V86" s="55"/>
      <c r="W86" s="55"/>
      <c r="X86" s="16" t="e">
        <f aca="false">W86/V86*100</f>
        <v>#DIV/0!</v>
      </c>
      <c r="Y86" s="55"/>
      <c r="Z86" s="55"/>
      <c r="AA86" s="16" t="n">
        <v>0</v>
      </c>
      <c r="AB86" s="55"/>
      <c r="AC86" s="55"/>
      <c r="AD86" s="16" t="e">
        <f aca="false">AC86/AB86*100</f>
        <v>#DIV/0!</v>
      </c>
      <c r="AE86" s="55"/>
      <c r="AF86" s="55"/>
      <c r="AG86" s="16" t="e">
        <f aca="false">AF86/AE86*100</f>
        <v>#DIV/0!</v>
      </c>
      <c r="AH86" s="55"/>
      <c r="AI86" s="55"/>
      <c r="AJ86" s="16" t="e">
        <f aca="false">AI86/AH86*100</f>
        <v>#DIV/0!</v>
      </c>
      <c r="AK86" s="55"/>
      <c r="AL86" s="55"/>
      <c r="AM86" s="16" t="e">
        <f aca="false">AL86/AK86*100</f>
        <v>#DIV/0!</v>
      </c>
      <c r="AN86" s="55"/>
      <c r="AO86" s="55"/>
      <c r="AP86" s="16" t="e">
        <f aca="false">AO86/AN86*100</f>
        <v>#DIV/0!</v>
      </c>
      <c r="AQ86" s="55"/>
      <c r="AR86" s="55"/>
      <c r="AS86" s="16" t="e">
        <f aca="false">AR86/AQ86*100</f>
        <v>#DIV/0!</v>
      </c>
      <c r="AT86" s="55"/>
      <c r="AU86" s="55"/>
      <c r="AV86" s="16" t="e">
        <f aca="false">AU86/AT86*100</f>
        <v>#DIV/0!</v>
      </c>
      <c r="AW86" s="54"/>
      <c r="AX86" s="46" t="n">
        <f aca="false">AT86+AQ86+AN86+AK86+AH86+AE86+AB86+Y86+V86+S86+P86+M86</f>
        <v>0</v>
      </c>
      <c r="AY86" s="50" t="n">
        <f aca="false">AU86+AR86+AO86+AL86+AI86+AF86+AC86+Z86+W86+T86+Q86+N86</f>
        <v>0</v>
      </c>
    </row>
    <row r="87" s="56" customFormat="true" ht="10.2" hidden="true" customHeight="false" outlineLevel="0" collapsed="false">
      <c r="A87" s="52"/>
      <c r="B87" s="53"/>
      <c r="C87" s="61"/>
      <c r="D87" s="54" t="s">
        <v>30</v>
      </c>
      <c r="E87" s="55"/>
      <c r="F87" s="55"/>
      <c r="G87" s="55"/>
      <c r="H87" s="55"/>
      <c r="I87" s="55"/>
      <c r="J87" s="55"/>
      <c r="K87" s="49" t="n">
        <f aca="false">E87-F87</f>
        <v>0</v>
      </c>
      <c r="L87" s="16" t="e">
        <f aca="false">G87/E87*100</f>
        <v>#DIV/0!</v>
      </c>
      <c r="M87" s="55"/>
      <c r="N87" s="55"/>
      <c r="O87" s="16"/>
      <c r="P87" s="55"/>
      <c r="Q87" s="55"/>
      <c r="R87" s="16" t="e">
        <f aca="false">Q87/P87*100</f>
        <v>#DIV/0!</v>
      </c>
      <c r="S87" s="55"/>
      <c r="T87" s="55"/>
      <c r="U87" s="16" t="e">
        <f aca="false">T87/S87*100</f>
        <v>#DIV/0!</v>
      </c>
      <c r="V87" s="55"/>
      <c r="W87" s="55"/>
      <c r="X87" s="16" t="e">
        <f aca="false">W87/V87*100</f>
        <v>#DIV/0!</v>
      </c>
      <c r="Y87" s="55"/>
      <c r="Z87" s="55"/>
      <c r="AA87" s="16" t="n">
        <v>0</v>
      </c>
      <c r="AB87" s="55"/>
      <c r="AC87" s="55"/>
      <c r="AD87" s="16" t="e">
        <f aca="false">AC87/AB87*100</f>
        <v>#DIV/0!</v>
      </c>
      <c r="AE87" s="55"/>
      <c r="AF87" s="55"/>
      <c r="AG87" s="16" t="e">
        <f aca="false">AF87/AE87*100</f>
        <v>#DIV/0!</v>
      </c>
      <c r="AH87" s="55"/>
      <c r="AI87" s="55"/>
      <c r="AJ87" s="16" t="e">
        <f aca="false">AI87/AH87*100</f>
        <v>#DIV/0!</v>
      </c>
      <c r="AK87" s="55"/>
      <c r="AL87" s="55"/>
      <c r="AM87" s="16" t="e">
        <f aca="false">AL87/AK87*100</f>
        <v>#DIV/0!</v>
      </c>
      <c r="AN87" s="55"/>
      <c r="AO87" s="55"/>
      <c r="AP87" s="16" t="e">
        <f aca="false">AO87/AN87*100</f>
        <v>#DIV/0!</v>
      </c>
      <c r="AQ87" s="55"/>
      <c r="AR87" s="55"/>
      <c r="AS87" s="16" t="e">
        <f aca="false">AR87/AQ87*100</f>
        <v>#DIV/0!</v>
      </c>
      <c r="AT87" s="55"/>
      <c r="AU87" s="55"/>
      <c r="AV87" s="16" t="e">
        <f aca="false">AU87/AT87*100</f>
        <v>#DIV/0!</v>
      </c>
      <c r="AW87" s="54"/>
      <c r="AX87" s="46" t="n">
        <f aca="false">AT87+AQ87+AN87+AK87+AH87+AE87+AB87+Y87+V87+S87+P87+M87</f>
        <v>0</v>
      </c>
      <c r="AY87" s="50" t="n">
        <f aca="false">AU87+AR87+AO87+AL87+AI87+AF87+AC87+Z87+W87+T87+Q87+N87</f>
        <v>0</v>
      </c>
    </row>
    <row r="88" s="56" customFormat="true" ht="10.2" hidden="true" customHeight="false" outlineLevel="0" collapsed="false">
      <c r="A88" s="52"/>
      <c r="B88" s="53"/>
      <c r="C88" s="61"/>
      <c r="D88" s="54" t="s">
        <v>31</v>
      </c>
      <c r="E88" s="55"/>
      <c r="F88" s="55"/>
      <c r="G88" s="55"/>
      <c r="H88" s="55"/>
      <c r="I88" s="55"/>
      <c r="J88" s="55"/>
      <c r="K88" s="49" t="n">
        <f aca="false">E88-F88</f>
        <v>0</v>
      </c>
      <c r="L88" s="16" t="e">
        <f aca="false">G88/E88*100</f>
        <v>#DIV/0!</v>
      </c>
      <c r="M88" s="55"/>
      <c r="N88" s="55"/>
      <c r="O88" s="16"/>
      <c r="P88" s="55"/>
      <c r="Q88" s="55"/>
      <c r="R88" s="16" t="e">
        <f aca="false">Q88/P88*100</f>
        <v>#DIV/0!</v>
      </c>
      <c r="S88" s="55"/>
      <c r="T88" s="55"/>
      <c r="U88" s="16" t="e">
        <f aca="false">T88/S88*100</f>
        <v>#DIV/0!</v>
      </c>
      <c r="V88" s="55"/>
      <c r="W88" s="55"/>
      <c r="X88" s="16" t="e">
        <f aca="false">W88/V88*100</f>
        <v>#DIV/0!</v>
      </c>
      <c r="Y88" s="55"/>
      <c r="Z88" s="55"/>
      <c r="AA88" s="16" t="n">
        <v>0</v>
      </c>
      <c r="AB88" s="55"/>
      <c r="AC88" s="55"/>
      <c r="AD88" s="16" t="e">
        <f aca="false">AC88/AB88*100</f>
        <v>#DIV/0!</v>
      </c>
      <c r="AE88" s="55"/>
      <c r="AF88" s="55"/>
      <c r="AG88" s="16" t="e">
        <f aca="false">AF88/AE88*100</f>
        <v>#DIV/0!</v>
      </c>
      <c r="AH88" s="55"/>
      <c r="AI88" s="55"/>
      <c r="AJ88" s="16" t="e">
        <f aca="false">AI88/AH88*100</f>
        <v>#DIV/0!</v>
      </c>
      <c r="AK88" s="55"/>
      <c r="AL88" s="55"/>
      <c r="AM88" s="16" t="e">
        <f aca="false">AL88/AK88*100</f>
        <v>#DIV/0!</v>
      </c>
      <c r="AN88" s="55"/>
      <c r="AO88" s="55"/>
      <c r="AP88" s="16" t="e">
        <f aca="false">AO88/AN88*100</f>
        <v>#DIV/0!</v>
      </c>
      <c r="AQ88" s="55"/>
      <c r="AR88" s="55"/>
      <c r="AS88" s="16" t="e">
        <f aca="false">AR88/AQ88*100</f>
        <v>#DIV/0!</v>
      </c>
      <c r="AT88" s="55"/>
      <c r="AU88" s="55"/>
      <c r="AV88" s="16" t="e">
        <f aca="false">AU88/AT88*100</f>
        <v>#DIV/0!</v>
      </c>
      <c r="AW88" s="54"/>
      <c r="AX88" s="46" t="n">
        <f aca="false">AT88+AQ88+AN88+AK88+AH88+AE88+AB88+Y88+V88+S88+P88+M88</f>
        <v>0</v>
      </c>
      <c r="AY88" s="50" t="n">
        <f aca="false">AU88+AR88+AO88+AL88+AI88+AF88+AC88+Z88+W88+T88+Q88+N88</f>
        <v>0</v>
      </c>
    </row>
    <row r="89" s="3" customFormat="true" ht="12.75" hidden="true" customHeight="true" outlineLevel="0" collapsed="false">
      <c r="A89" s="52" t="s">
        <v>61</v>
      </c>
      <c r="B89" s="60" t="s">
        <v>62</v>
      </c>
      <c r="C89" s="61"/>
      <c r="D89" s="24" t="s">
        <v>27</v>
      </c>
      <c r="E89" s="30"/>
      <c r="F89" s="30"/>
      <c r="G89" s="30"/>
      <c r="H89" s="30"/>
      <c r="I89" s="30"/>
      <c r="J89" s="30"/>
      <c r="K89" s="49" t="n">
        <f aca="false">E89-F89</f>
        <v>0</v>
      </c>
      <c r="L89" s="16" t="e">
        <f aca="false">G89/E89*100</f>
        <v>#DIV/0!</v>
      </c>
      <c r="M89" s="30"/>
      <c r="N89" s="30"/>
      <c r="O89" s="16"/>
      <c r="P89" s="30"/>
      <c r="Q89" s="30"/>
      <c r="R89" s="16" t="e">
        <f aca="false">Q89/P89*100</f>
        <v>#DIV/0!</v>
      </c>
      <c r="S89" s="30"/>
      <c r="T89" s="30"/>
      <c r="U89" s="16" t="e">
        <f aca="false">T89/S89*100</f>
        <v>#DIV/0!</v>
      </c>
      <c r="V89" s="30"/>
      <c r="W89" s="30"/>
      <c r="X89" s="16" t="e">
        <f aca="false">W89/V89*100</f>
        <v>#DIV/0!</v>
      </c>
      <c r="Y89" s="30"/>
      <c r="Z89" s="30"/>
      <c r="AA89" s="16" t="n">
        <v>0</v>
      </c>
      <c r="AB89" s="30"/>
      <c r="AC89" s="30"/>
      <c r="AD89" s="16" t="e">
        <f aca="false">AC89/AB89*100</f>
        <v>#DIV/0!</v>
      </c>
      <c r="AE89" s="30"/>
      <c r="AF89" s="30"/>
      <c r="AG89" s="16" t="e">
        <f aca="false">AF89/AE89*100</f>
        <v>#DIV/0!</v>
      </c>
      <c r="AH89" s="30"/>
      <c r="AI89" s="30"/>
      <c r="AJ89" s="16" t="e">
        <f aca="false">AI89/AH89*100</f>
        <v>#DIV/0!</v>
      </c>
      <c r="AK89" s="30"/>
      <c r="AL89" s="30"/>
      <c r="AM89" s="16" t="e">
        <f aca="false">AL89/AK89*100</f>
        <v>#DIV/0!</v>
      </c>
      <c r="AN89" s="30"/>
      <c r="AO89" s="30"/>
      <c r="AP89" s="16" t="e">
        <f aca="false">AO89/AN89*100</f>
        <v>#DIV/0!</v>
      </c>
      <c r="AQ89" s="30"/>
      <c r="AR89" s="30"/>
      <c r="AS89" s="16" t="e">
        <f aca="false">AR89/AQ89*100</f>
        <v>#DIV/0!</v>
      </c>
      <c r="AT89" s="30"/>
      <c r="AU89" s="30"/>
      <c r="AV89" s="16" t="e">
        <f aca="false">AU89/AT89*100</f>
        <v>#DIV/0!</v>
      </c>
      <c r="AW89" s="25"/>
      <c r="AX89" s="46" t="n">
        <f aca="false">AT89+AQ89+AN89+AK89+AH89+AE89+AB89+Y89+V89+S89+P89+M89</f>
        <v>0</v>
      </c>
      <c r="AY89" s="50" t="n">
        <f aca="false">AU89+AR89+AO89+AL89+AI89+AF89+AC89+Z89+W89+T89+Q89+N89</f>
        <v>0</v>
      </c>
    </row>
    <row r="90" s="56" customFormat="true" ht="13.2" hidden="true" customHeight="true" outlineLevel="0" collapsed="false">
      <c r="A90" s="52"/>
      <c r="B90" s="60"/>
      <c r="C90" s="61"/>
      <c r="D90" s="54" t="s">
        <v>28</v>
      </c>
      <c r="E90" s="55"/>
      <c r="F90" s="55"/>
      <c r="G90" s="55"/>
      <c r="H90" s="55"/>
      <c r="I90" s="55"/>
      <c r="J90" s="55"/>
      <c r="K90" s="49" t="n">
        <f aca="false">E90-F90</f>
        <v>0</v>
      </c>
      <c r="L90" s="16" t="e">
        <f aca="false">G90/E90*100</f>
        <v>#DIV/0!</v>
      </c>
      <c r="M90" s="55"/>
      <c r="N90" s="55"/>
      <c r="O90" s="16"/>
      <c r="P90" s="55"/>
      <c r="Q90" s="55"/>
      <c r="R90" s="16" t="e">
        <f aca="false">Q90/P90*100</f>
        <v>#DIV/0!</v>
      </c>
      <c r="S90" s="55"/>
      <c r="T90" s="55"/>
      <c r="U90" s="16" t="e">
        <f aca="false">T90/S90*100</f>
        <v>#DIV/0!</v>
      </c>
      <c r="V90" s="55"/>
      <c r="W90" s="55"/>
      <c r="X90" s="16" t="e">
        <f aca="false">W90/V90*100</f>
        <v>#DIV/0!</v>
      </c>
      <c r="Y90" s="55"/>
      <c r="Z90" s="55"/>
      <c r="AA90" s="16" t="n">
        <v>0</v>
      </c>
      <c r="AB90" s="55"/>
      <c r="AC90" s="55"/>
      <c r="AD90" s="16" t="e">
        <f aca="false">AC90/AB90*100</f>
        <v>#DIV/0!</v>
      </c>
      <c r="AE90" s="55"/>
      <c r="AF90" s="55"/>
      <c r="AG90" s="16" t="e">
        <f aca="false">AF90/AE90*100</f>
        <v>#DIV/0!</v>
      </c>
      <c r="AH90" s="55"/>
      <c r="AI90" s="55"/>
      <c r="AJ90" s="16" t="e">
        <f aca="false">AI90/AH90*100</f>
        <v>#DIV/0!</v>
      </c>
      <c r="AK90" s="55"/>
      <c r="AL90" s="55"/>
      <c r="AM90" s="16" t="e">
        <f aca="false">AL90/AK90*100</f>
        <v>#DIV/0!</v>
      </c>
      <c r="AN90" s="55"/>
      <c r="AO90" s="55"/>
      <c r="AP90" s="16" t="e">
        <f aca="false">AO90/AN90*100</f>
        <v>#DIV/0!</v>
      </c>
      <c r="AQ90" s="55"/>
      <c r="AR90" s="55"/>
      <c r="AS90" s="16" t="e">
        <f aca="false">AR90/AQ90*100</f>
        <v>#DIV/0!</v>
      </c>
      <c r="AT90" s="55"/>
      <c r="AU90" s="55"/>
      <c r="AV90" s="16" t="e">
        <f aca="false">AU90/AT90*100</f>
        <v>#DIV/0!</v>
      </c>
      <c r="AW90" s="54"/>
      <c r="AX90" s="46" t="n">
        <f aca="false">AT90+AQ90+AN90+AK90+AH90+AE90+AB90+Y90+V90+S90+P90+M90</f>
        <v>0</v>
      </c>
      <c r="AY90" s="50" t="n">
        <f aca="false">AU90+AR90+AO90+AL90+AI90+AF90+AC90+Z90+W90+T90+Q90+N90</f>
        <v>0</v>
      </c>
    </row>
    <row r="91" s="56" customFormat="true" ht="12" hidden="true" customHeight="true" outlineLevel="0" collapsed="false">
      <c r="A91" s="52"/>
      <c r="B91" s="60"/>
      <c r="C91" s="61"/>
      <c r="D91" s="54" t="s">
        <v>29</v>
      </c>
      <c r="E91" s="55"/>
      <c r="F91" s="55"/>
      <c r="G91" s="55"/>
      <c r="H91" s="55"/>
      <c r="I91" s="55"/>
      <c r="J91" s="55"/>
      <c r="K91" s="49" t="n">
        <f aca="false">E91-F91</f>
        <v>0</v>
      </c>
      <c r="L91" s="16" t="e">
        <f aca="false">G91/E91*100</f>
        <v>#DIV/0!</v>
      </c>
      <c r="M91" s="55"/>
      <c r="N91" s="55"/>
      <c r="O91" s="16"/>
      <c r="P91" s="55"/>
      <c r="Q91" s="55"/>
      <c r="R91" s="16" t="e">
        <f aca="false">Q91/P91*100</f>
        <v>#DIV/0!</v>
      </c>
      <c r="S91" s="55"/>
      <c r="T91" s="55"/>
      <c r="U91" s="16" t="e">
        <f aca="false">T91/S91*100</f>
        <v>#DIV/0!</v>
      </c>
      <c r="V91" s="55"/>
      <c r="W91" s="55"/>
      <c r="X91" s="16" t="e">
        <f aca="false">W91/V91*100</f>
        <v>#DIV/0!</v>
      </c>
      <c r="Y91" s="55"/>
      <c r="Z91" s="55"/>
      <c r="AA91" s="16" t="n">
        <v>0</v>
      </c>
      <c r="AB91" s="55"/>
      <c r="AC91" s="55"/>
      <c r="AD91" s="16" t="e">
        <f aca="false">AC91/AB91*100</f>
        <v>#DIV/0!</v>
      </c>
      <c r="AE91" s="55"/>
      <c r="AF91" s="55"/>
      <c r="AG91" s="16" t="e">
        <f aca="false">AF91/AE91*100</f>
        <v>#DIV/0!</v>
      </c>
      <c r="AH91" s="55"/>
      <c r="AI91" s="55"/>
      <c r="AJ91" s="16" t="e">
        <f aca="false">AI91/AH91*100</f>
        <v>#DIV/0!</v>
      </c>
      <c r="AK91" s="55"/>
      <c r="AL91" s="55"/>
      <c r="AM91" s="16" t="e">
        <f aca="false">AL91/AK91*100</f>
        <v>#DIV/0!</v>
      </c>
      <c r="AN91" s="55"/>
      <c r="AO91" s="55"/>
      <c r="AP91" s="16" t="e">
        <f aca="false">AO91/AN91*100</f>
        <v>#DIV/0!</v>
      </c>
      <c r="AQ91" s="55"/>
      <c r="AR91" s="55"/>
      <c r="AS91" s="16" t="e">
        <f aca="false">AR91/AQ91*100</f>
        <v>#DIV/0!</v>
      </c>
      <c r="AT91" s="55"/>
      <c r="AU91" s="55"/>
      <c r="AV91" s="16" t="e">
        <f aca="false">AU91/AT91*100</f>
        <v>#DIV/0!</v>
      </c>
      <c r="AW91" s="54"/>
      <c r="AX91" s="46" t="n">
        <f aca="false">AT91+AQ91+AN91+AK91+AH91+AE91+AB91+Y91+V91+S91+P91+M91</f>
        <v>0</v>
      </c>
      <c r="AY91" s="50" t="n">
        <f aca="false">AU91+AR91+AO91+AL91+AI91+AF91+AC91+Z91+W91+T91+Q91+N91</f>
        <v>0</v>
      </c>
    </row>
    <row r="92" s="56" customFormat="true" ht="12" hidden="true" customHeight="true" outlineLevel="0" collapsed="false">
      <c r="A92" s="52"/>
      <c r="B92" s="60"/>
      <c r="C92" s="61"/>
      <c r="D92" s="54" t="s">
        <v>30</v>
      </c>
      <c r="E92" s="55"/>
      <c r="F92" s="55"/>
      <c r="G92" s="55"/>
      <c r="H92" s="55"/>
      <c r="I92" s="55"/>
      <c r="J92" s="55"/>
      <c r="K92" s="49" t="n">
        <f aca="false">E92-F92</f>
        <v>0</v>
      </c>
      <c r="L92" s="16" t="e">
        <f aca="false">G92/E92*100</f>
        <v>#DIV/0!</v>
      </c>
      <c r="M92" s="55"/>
      <c r="N92" s="55"/>
      <c r="O92" s="16"/>
      <c r="P92" s="55"/>
      <c r="Q92" s="55"/>
      <c r="R92" s="16" t="e">
        <f aca="false">Q92/P92*100</f>
        <v>#DIV/0!</v>
      </c>
      <c r="S92" s="55"/>
      <c r="T92" s="55"/>
      <c r="U92" s="16" t="e">
        <f aca="false">T92/S92*100</f>
        <v>#DIV/0!</v>
      </c>
      <c r="V92" s="55"/>
      <c r="W92" s="55"/>
      <c r="X92" s="16" t="e">
        <f aca="false">W92/V92*100</f>
        <v>#DIV/0!</v>
      </c>
      <c r="Y92" s="55"/>
      <c r="Z92" s="55"/>
      <c r="AA92" s="16" t="n">
        <v>0</v>
      </c>
      <c r="AB92" s="55"/>
      <c r="AC92" s="55"/>
      <c r="AD92" s="16" t="e">
        <f aca="false">AC92/AB92*100</f>
        <v>#DIV/0!</v>
      </c>
      <c r="AE92" s="55"/>
      <c r="AF92" s="55"/>
      <c r="AG92" s="16" t="e">
        <f aca="false">AF92/AE92*100</f>
        <v>#DIV/0!</v>
      </c>
      <c r="AH92" s="55"/>
      <c r="AI92" s="55"/>
      <c r="AJ92" s="16" t="e">
        <f aca="false">AI92/AH92*100</f>
        <v>#DIV/0!</v>
      </c>
      <c r="AK92" s="55"/>
      <c r="AL92" s="55"/>
      <c r="AM92" s="16" t="e">
        <f aca="false">AL92/AK92*100</f>
        <v>#DIV/0!</v>
      </c>
      <c r="AN92" s="55"/>
      <c r="AO92" s="55"/>
      <c r="AP92" s="16" t="e">
        <f aca="false">AO92/AN92*100</f>
        <v>#DIV/0!</v>
      </c>
      <c r="AQ92" s="55"/>
      <c r="AR92" s="55"/>
      <c r="AS92" s="16" t="e">
        <f aca="false">AR92/AQ92*100</f>
        <v>#DIV/0!</v>
      </c>
      <c r="AT92" s="55"/>
      <c r="AU92" s="55"/>
      <c r="AV92" s="16" t="e">
        <f aca="false">AU92/AT92*100</f>
        <v>#DIV/0!</v>
      </c>
      <c r="AW92" s="54"/>
      <c r="AX92" s="46" t="n">
        <f aca="false">AT92+AQ92+AN92+AK92+AH92+AE92+AB92+Y92+V92+S92+P92+M92</f>
        <v>0</v>
      </c>
      <c r="AY92" s="50" t="n">
        <f aca="false">AU92+AR92+AO92+AL92+AI92+AF92+AC92+Z92+W92+T92+Q92+N92</f>
        <v>0</v>
      </c>
    </row>
    <row r="93" s="56" customFormat="true" ht="13.95" hidden="true" customHeight="true" outlineLevel="0" collapsed="false">
      <c r="A93" s="52"/>
      <c r="B93" s="60"/>
      <c r="C93" s="61"/>
      <c r="D93" s="54" t="s">
        <v>31</v>
      </c>
      <c r="E93" s="55"/>
      <c r="F93" s="55"/>
      <c r="G93" s="55"/>
      <c r="H93" s="55"/>
      <c r="I93" s="55"/>
      <c r="J93" s="55"/>
      <c r="K93" s="49" t="n">
        <f aca="false">E93-F93</f>
        <v>0</v>
      </c>
      <c r="L93" s="16" t="e">
        <f aca="false">G93/E93*100</f>
        <v>#DIV/0!</v>
      </c>
      <c r="M93" s="55"/>
      <c r="N93" s="55"/>
      <c r="O93" s="16"/>
      <c r="P93" s="55"/>
      <c r="Q93" s="55"/>
      <c r="R93" s="16" t="e">
        <f aca="false">Q93/P93*100</f>
        <v>#DIV/0!</v>
      </c>
      <c r="S93" s="55"/>
      <c r="T93" s="55"/>
      <c r="U93" s="16" t="e">
        <f aca="false">T93/S93*100</f>
        <v>#DIV/0!</v>
      </c>
      <c r="V93" s="55"/>
      <c r="W93" s="55"/>
      <c r="X93" s="16" t="e">
        <f aca="false">W93/V93*100</f>
        <v>#DIV/0!</v>
      </c>
      <c r="Y93" s="55"/>
      <c r="Z93" s="55"/>
      <c r="AA93" s="16" t="n">
        <v>0</v>
      </c>
      <c r="AB93" s="55"/>
      <c r="AC93" s="55"/>
      <c r="AD93" s="16" t="e">
        <f aca="false">AC93/AB93*100</f>
        <v>#DIV/0!</v>
      </c>
      <c r="AE93" s="55"/>
      <c r="AF93" s="55"/>
      <c r="AG93" s="16" t="e">
        <f aca="false">AF93/AE93*100</f>
        <v>#DIV/0!</v>
      </c>
      <c r="AH93" s="55"/>
      <c r="AI93" s="55"/>
      <c r="AJ93" s="16" t="e">
        <f aca="false">AI93/AH93*100</f>
        <v>#DIV/0!</v>
      </c>
      <c r="AK93" s="55"/>
      <c r="AL93" s="55"/>
      <c r="AM93" s="16" t="e">
        <f aca="false">AL93/AK93*100</f>
        <v>#DIV/0!</v>
      </c>
      <c r="AN93" s="55"/>
      <c r="AO93" s="55"/>
      <c r="AP93" s="16" t="e">
        <f aca="false">AO93/AN93*100</f>
        <v>#DIV/0!</v>
      </c>
      <c r="AQ93" s="55"/>
      <c r="AR93" s="55"/>
      <c r="AS93" s="16" t="e">
        <f aca="false">AR93/AQ93*100</f>
        <v>#DIV/0!</v>
      </c>
      <c r="AT93" s="55"/>
      <c r="AU93" s="55"/>
      <c r="AV93" s="16" t="e">
        <f aca="false">AU93/AT93*100</f>
        <v>#DIV/0!</v>
      </c>
      <c r="AW93" s="54"/>
      <c r="AX93" s="46" t="n">
        <f aca="false">AT93+AQ93+AN93+AK93+AH93+AE93+AB93+Y93+V93+S93+P93+M93</f>
        <v>0</v>
      </c>
      <c r="AY93" s="50" t="n">
        <f aca="false">AU93+AR93+AO93+AL93+AI93+AF93+AC93+Z93+W93+T93+Q93+N93</f>
        <v>0</v>
      </c>
    </row>
    <row r="94" s="3" customFormat="true" ht="12.6" hidden="true" customHeight="true" outlineLevel="0" collapsed="false">
      <c r="A94" s="52" t="s">
        <v>63</v>
      </c>
      <c r="B94" s="53" t="s">
        <v>64</v>
      </c>
      <c r="C94" s="61"/>
      <c r="D94" s="24" t="s">
        <v>27</v>
      </c>
      <c r="E94" s="16"/>
      <c r="F94" s="16"/>
      <c r="G94" s="16"/>
      <c r="H94" s="16"/>
      <c r="I94" s="16"/>
      <c r="J94" s="16"/>
      <c r="K94" s="49" t="n">
        <f aca="false">E94-F94</f>
        <v>0</v>
      </c>
      <c r="L94" s="16" t="e">
        <f aca="false">G94/E94*100</f>
        <v>#DIV/0!</v>
      </c>
      <c r="M94" s="16"/>
      <c r="N94" s="16"/>
      <c r="O94" s="16"/>
      <c r="P94" s="16"/>
      <c r="Q94" s="16"/>
      <c r="R94" s="16" t="e">
        <f aca="false">Q94/P94*100</f>
        <v>#DIV/0!</v>
      </c>
      <c r="S94" s="16"/>
      <c r="T94" s="16"/>
      <c r="U94" s="16" t="e">
        <f aca="false">T94/S94*100</f>
        <v>#DIV/0!</v>
      </c>
      <c r="V94" s="16"/>
      <c r="W94" s="16"/>
      <c r="X94" s="16" t="e">
        <f aca="false">W94/V94*100</f>
        <v>#DIV/0!</v>
      </c>
      <c r="Y94" s="16"/>
      <c r="Z94" s="16"/>
      <c r="AA94" s="16" t="n">
        <v>0</v>
      </c>
      <c r="AB94" s="16"/>
      <c r="AC94" s="16"/>
      <c r="AD94" s="16" t="e">
        <f aca="false">AC94/AB94*100</f>
        <v>#DIV/0!</v>
      </c>
      <c r="AE94" s="16"/>
      <c r="AF94" s="16"/>
      <c r="AG94" s="16" t="e">
        <f aca="false">AF94/AE94*100</f>
        <v>#DIV/0!</v>
      </c>
      <c r="AH94" s="16"/>
      <c r="AI94" s="16"/>
      <c r="AJ94" s="16" t="e">
        <f aca="false">AI94/AH94*100</f>
        <v>#DIV/0!</v>
      </c>
      <c r="AK94" s="16"/>
      <c r="AL94" s="16"/>
      <c r="AM94" s="16" t="e">
        <f aca="false">AL94/AK94*100</f>
        <v>#DIV/0!</v>
      </c>
      <c r="AN94" s="16"/>
      <c r="AO94" s="16"/>
      <c r="AP94" s="16" t="e">
        <f aca="false">AO94/AN94*100</f>
        <v>#DIV/0!</v>
      </c>
      <c r="AQ94" s="16"/>
      <c r="AR94" s="16"/>
      <c r="AS94" s="16" t="e">
        <f aca="false">AR94/AQ94*100</f>
        <v>#DIV/0!</v>
      </c>
      <c r="AT94" s="16"/>
      <c r="AU94" s="16"/>
      <c r="AV94" s="16" t="e">
        <f aca="false">AU94/AT94*100</f>
        <v>#DIV/0!</v>
      </c>
      <c r="AW94" s="25"/>
      <c r="AX94" s="46" t="n">
        <f aca="false">AT94+AQ94+AN94+AK94+AH94+AE94+AB94+Y94+V94+S94+P94+M94</f>
        <v>0</v>
      </c>
      <c r="AY94" s="50" t="n">
        <f aca="false">AU94+AR94+AO94+AL94+AI94+AF94+AC94+Z94+W94+T94+Q94+N94</f>
        <v>0</v>
      </c>
    </row>
    <row r="95" s="56" customFormat="true" ht="10.2" hidden="true" customHeight="true" outlineLevel="0" collapsed="false">
      <c r="A95" s="52"/>
      <c r="B95" s="53"/>
      <c r="C95" s="61"/>
      <c r="D95" s="54" t="s">
        <v>28</v>
      </c>
      <c r="E95" s="55"/>
      <c r="F95" s="55"/>
      <c r="G95" s="55"/>
      <c r="H95" s="55"/>
      <c r="I95" s="55"/>
      <c r="J95" s="55"/>
      <c r="K95" s="49" t="n">
        <f aca="false">E95-F95</f>
        <v>0</v>
      </c>
      <c r="L95" s="16" t="e">
        <f aca="false">G95/E95*100</f>
        <v>#DIV/0!</v>
      </c>
      <c r="M95" s="55"/>
      <c r="N95" s="55"/>
      <c r="O95" s="16"/>
      <c r="P95" s="55"/>
      <c r="Q95" s="55"/>
      <c r="R95" s="16" t="e">
        <f aca="false">Q95/P95*100</f>
        <v>#DIV/0!</v>
      </c>
      <c r="S95" s="55"/>
      <c r="T95" s="55"/>
      <c r="U95" s="16" t="e">
        <f aca="false">T95/S95*100</f>
        <v>#DIV/0!</v>
      </c>
      <c r="V95" s="55"/>
      <c r="W95" s="55"/>
      <c r="X95" s="16" t="e">
        <f aca="false">W95/V95*100</f>
        <v>#DIV/0!</v>
      </c>
      <c r="Y95" s="55"/>
      <c r="Z95" s="55"/>
      <c r="AA95" s="16" t="n">
        <v>0</v>
      </c>
      <c r="AB95" s="55"/>
      <c r="AC95" s="55"/>
      <c r="AD95" s="16" t="e">
        <f aca="false">AC95/AB95*100</f>
        <v>#DIV/0!</v>
      </c>
      <c r="AE95" s="55"/>
      <c r="AF95" s="55"/>
      <c r="AG95" s="16" t="e">
        <f aca="false">AF95/AE95*100</f>
        <v>#DIV/0!</v>
      </c>
      <c r="AH95" s="55"/>
      <c r="AI95" s="55"/>
      <c r="AJ95" s="16" t="e">
        <f aca="false">AI95/AH95*100</f>
        <v>#DIV/0!</v>
      </c>
      <c r="AK95" s="55"/>
      <c r="AL95" s="55"/>
      <c r="AM95" s="16" t="e">
        <f aca="false">AL95/AK95*100</f>
        <v>#DIV/0!</v>
      </c>
      <c r="AN95" s="55"/>
      <c r="AO95" s="55"/>
      <c r="AP95" s="16" t="e">
        <f aca="false">AO95/AN95*100</f>
        <v>#DIV/0!</v>
      </c>
      <c r="AQ95" s="55"/>
      <c r="AR95" s="55"/>
      <c r="AS95" s="16" t="e">
        <f aca="false">AR95/AQ95*100</f>
        <v>#DIV/0!</v>
      </c>
      <c r="AT95" s="55"/>
      <c r="AU95" s="55"/>
      <c r="AV95" s="16" t="e">
        <f aca="false">AU95/AT95*100</f>
        <v>#DIV/0!</v>
      </c>
      <c r="AW95" s="54"/>
      <c r="AX95" s="46" t="n">
        <f aca="false">AT95+AQ95+AN95+AK95+AH95+AE95+AB95+Y95+V95+S95+P95+M95</f>
        <v>0</v>
      </c>
      <c r="AY95" s="50" t="n">
        <f aca="false">AU95+AR95+AO95+AL95+AI95+AF95+AC95+Z95+W95+T95+Q95+N95</f>
        <v>0</v>
      </c>
    </row>
    <row r="96" s="56" customFormat="true" ht="11.55" hidden="true" customHeight="true" outlineLevel="0" collapsed="false">
      <c r="A96" s="52"/>
      <c r="B96" s="53"/>
      <c r="C96" s="61"/>
      <c r="D96" s="54" t="s">
        <v>29</v>
      </c>
      <c r="E96" s="55"/>
      <c r="F96" s="55"/>
      <c r="G96" s="55"/>
      <c r="H96" s="55"/>
      <c r="I96" s="55"/>
      <c r="J96" s="55"/>
      <c r="K96" s="49" t="n">
        <f aca="false">E96-F96</f>
        <v>0</v>
      </c>
      <c r="L96" s="16" t="e">
        <f aca="false">G96/E96*100</f>
        <v>#DIV/0!</v>
      </c>
      <c r="M96" s="55"/>
      <c r="N96" s="55"/>
      <c r="O96" s="16"/>
      <c r="P96" s="55"/>
      <c r="Q96" s="55"/>
      <c r="R96" s="16" t="e">
        <f aca="false">Q96/P96*100</f>
        <v>#DIV/0!</v>
      </c>
      <c r="S96" s="55"/>
      <c r="T96" s="55"/>
      <c r="U96" s="16" t="e">
        <f aca="false">T96/S96*100</f>
        <v>#DIV/0!</v>
      </c>
      <c r="V96" s="55"/>
      <c r="W96" s="55"/>
      <c r="X96" s="16" t="e">
        <f aca="false">W96/V96*100</f>
        <v>#DIV/0!</v>
      </c>
      <c r="Y96" s="55"/>
      <c r="Z96" s="55"/>
      <c r="AA96" s="16" t="n">
        <v>0</v>
      </c>
      <c r="AB96" s="55"/>
      <c r="AC96" s="55"/>
      <c r="AD96" s="16" t="e">
        <f aca="false">AC96/AB96*100</f>
        <v>#DIV/0!</v>
      </c>
      <c r="AE96" s="55"/>
      <c r="AF96" s="55"/>
      <c r="AG96" s="16" t="e">
        <f aca="false">AF96/AE96*100</f>
        <v>#DIV/0!</v>
      </c>
      <c r="AH96" s="55"/>
      <c r="AI96" s="55"/>
      <c r="AJ96" s="16" t="e">
        <f aca="false">AI96/AH96*100</f>
        <v>#DIV/0!</v>
      </c>
      <c r="AK96" s="55"/>
      <c r="AL96" s="55"/>
      <c r="AM96" s="16" t="e">
        <f aca="false">AL96/AK96*100</f>
        <v>#DIV/0!</v>
      </c>
      <c r="AN96" s="55"/>
      <c r="AO96" s="55"/>
      <c r="AP96" s="16" t="e">
        <f aca="false">AO96/AN96*100</f>
        <v>#DIV/0!</v>
      </c>
      <c r="AQ96" s="55"/>
      <c r="AR96" s="55"/>
      <c r="AS96" s="16" t="e">
        <f aca="false">AR96/AQ96*100</f>
        <v>#DIV/0!</v>
      </c>
      <c r="AT96" s="55"/>
      <c r="AU96" s="55"/>
      <c r="AV96" s="16" t="e">
        <f aca="false">AU96/AT96*100</f>
        <v>#DIV/0!</v>
      </c>
      <c r="AW96" s="54"/>
      <c r="AX96" s="46" t="n">
        <f aca="false">AT96+AQ96+AN96+AK96+AH96+AE96+AB96+Y96+V96+S96+P96+M96</f>
        <v>0</v>
      </c>
      <c r="AY96" s="50" t="n">
        <f aca="false">AU96+AR96+AO96+AL96+AI96+AF96+AC96+Z96+W96+T96+Q96+N96</f>
        <v>0</v>
      </c>
    </row>
    <row r="97" s="56" customFormat="true" ht="12" hidden="true" customHeight="true" outlineLevel="0" collapsed="false">
      <c r="A97" s="52"/>
      <c r="B97" s="53"/>
      <c r="C97" s="61"/>
      <c r="D97" s="54" t="s">
        <v>30</v>
      </c>
      <c r="E97" s="55"/>
      <c r="F97" s="55"/>
      <c r="G97" s="55"/>
      <c r="H97" s="55"/>
      <c r="I97" s="55"/>
      <c r="J97" s="55"/>
      <c r="K97" s="49" t="n">
        <f aca="false">E97-F97</f>
        <v>0</v>
      </c>
      <c r="L97" s="16" t="e">
        <f aca="false">G97/E97*100</f>
        <v>#DIV/0!</v>
      </c>
      <c r="M97" s="55"/>
      <c r="N97" s="55"/>
      <c r="O97" s="16"/>
      <c r="P97" s="55"/>
      <c r="Q97" s="55"/>
      <c r="R97" s="16" t="e">
        <f aca="false">Q97/P97*100</f>
        <v>#DIV/0!</v>
      </c>
      <c r="S97" s="55"/>
      <c r="T97" s="55"/>
      <c r="U97" s="16" t="e">
        <f aca="false">T97/S97*100</f>
        <v>#DIV/0!</v>
      </c>
      <c r="V97" s="55"/>
      <c r="W97" s="55"/>
      <c r="X97" s="16" t="e">
        <f aca="false">W97/V97*100</f>
        <v>#DIV/0!</v>
      </c>
      <c r="Y97" s="55"/>
      <c r="Z97" s="55"/>
      <c r="AA97" s="16" t="n">
        <v>0</v>
      </c>
      <c r="AB97" s="55"/>
      <c r="AC97" s="55"/>
      <c r="AD97" s="16" t="e">
        <f aca="false">AC97/AB97*100</f>
        <v>#DIV/0!</v>
      </c>
      <c r="AE97" s="55"/>
      <c r="AF97" s="55"/>
      <c r="AG97" s="16" t="e">
        <f aca="false">AF97/AE97*100</f>
        <v>#DIV/0!</v>
      </c>
      <c r="AH97" s="55"/>
      <c r="AI97" s="55"/>
      <c r="AJ97" s="16" t="e">
        <f aca="false">AI97/AH97*100</f>
        <v>#DIV/0!</v>
      </c>
      <c r="AK97" s="55"/>
      <c r="AL97" s="55"/>
      <c r="AM97" s="16" t="e">
        <f aca="false">AL97/AK97*100</f>
        <v>#DIV/0!</v>
      </c>
      <c r="AN97" s="55"/>
      <c r="AO97" s="55"/>
      <c r="AP97" s="16" t="e">
        <f aca="false">AO97/AN97*100</f>
        <v>#DIV/0!</v>
      </c>
      <c r="AQ97" s="55"/>
      <c r="AR97" s="55"/>
      <c r="AS97" s="16" t="e">
        <f aca="false">AR97/AQ97*100</f>
        <v>#DIV/0!</v>
      </c>
      <c r="AT97" s="55"/>
      <c r="AU97" s="55"/>
      <c r="AV97" s="16" t="e">
        <f aca="false">AU97/AT97*100</f>
        <v>#DIV/0!</v>
      </c>
      <c r="AW97" s="54"/>
      <c r="AX97" s="46" t="n">
        <f aca="false">AT97+AQ97+AN97+AK97+AH97+AE97+AB97+Y97+V97+S97+P97+M97</f>
        <v>0</v>
      </c>
      <c r="AY97" s="50" t="n">
        <f aca="false">AU97+AR97+AO97+AL97+AI97+AF97+AC97+Z97+W97+T97+Q97+N97</f>
        <v>0</v>
      </c>
    </row>
    <row r="98" s="56" customFormat="true" ht="12" hidden="true" customHeight="true" outlineLevel="0" collapsed="false">
      <c r="A98" s="52"/>
      <c r="B98" s="53"/>
      <c r="C98" s="61"/>
      <c r="D98" s="54" t="s">
        <v>31</v>
      </c>
      <c r="E98" s="55"/>
      <c r="F98" s="55"/>
      <c r="G98" s="55"/>
      <c r="H98" s="55"/>
      <c r="I98" s="55"/>
      <c r="J98" s="55"/>
      <c r="K98" s="49" t="n">
        <f aca="false">E98-F98</f>
        <v>0</v>
      </c>
      <c r="L98" s="16" t="e">
        <f aca="false">G98/E98*100</f>
        <v>#DIV/0!</v>
      </c>
      <c r="M98" s="55"/>
      <c r="N98" s="55"/>
      <c r="O98" s="16"/>
      <c r="P98" s="55"/>
      <c r="Q98" s="55"/>
      <c r="R98" s="16" t="e">
        <f aca="false">Q98/P98*100</f>
        <v>#DIV/0!</v>
      </c>
      <c r="S98" s="55"/>
      <c r="T98" s="55"/>
      <c r="U98" s="16" t="e">
        <f aca="false">T98/S98*100</f>
        <v>#DIV/0!</v>
      </c>
      <c r="V98" s="55"/>
      <c r="W98" s="55"/>
      <c r="X98" s="16" t="e">
        <f aca="false">W98/V98*100</f>
        <v>#DIV/0!</v>
      </c>
      <c r="Y98" s="55"/>
      <c r="Z98" s="55"/>
      <c r="AA98" s="16" t="n">
        <v>0</v>
      </c>
      <c r="AB98" s="55"/>
      <c r="AC98" s="55"/>
      <c r="AD98" s="16" t="e">
        <f aca="false">AC98/AB98*100</f>
        <v>#DIV/0!</v>
      </c>
      <c r="AE98" s="55"/>
      <c r="AF98" s="55"/>
      <c r="AG98" s="16" t="e">
        <f aca="false">AF98/AE98*100</f>
        <v>#DIV/0!</v>
      </c>
      <c r="AH98" s="55"/>
      <c r="AI98" s="55"/>
      <c r="AJ98" s="16" t="e">
        <f aca="false">AI98/AH98*100</f>
        <v>#DIV/0!</v>
      </c>
      <c r="AK98" s="55"/>
      <c r="AL98" s="55"/>
      <c r="AM98" s="16" t="e">
        <f aca="false">AL98/AK98*100</f>
        <v>#DIV/0!</v>
      </c>
      <c r="AN98" s="55"/>
      <c r="AO98" s="55"/>
      <c r="AP98" s="16" t="e">
        <f aca="false">AO98/AN98*100</f>
        <v>#DIV/0!</v>
      </c>
      <c r="AQ98" s="55"/>
      <c r="AR98" s="55"/>
      <c r="AS98" s="16" t="e">
        <f aca="false">AR98/AQ98*100</f>
        <v>#DIV/0!</v>
      </c>
      <c r="AT98" s="55"/>
      <c r="AU98" s="55"/>
      <c r="AV98" s="16" t="e">
        <f aca="false">AU98/AT98*100</f>
        <v>#DIV/0!</v>
      </c>
      <c r="AW98" s="54"/>
      <c r="AX98" s="46" t="n">
        <f aca="false">AT98+AQ98+AN98+AK98+AH98+AE98+AB98+Y98+V98+S98+P98+M98</f>
        <v>0</v>
      </c>
      <c r="AY98" s="50" t="n">
        <f aca="false">AU98+AR98+AO98+AL98+AI98+AF98+AC98+Z98+W98+T98+Q98+N98</f>
        <v>0</v>
      </c>
    </row>
    <row r="99" s="3" customFormat="true" ht="16.2" hidden="true" customHeight="true" outlineLevel="0" collapsed="false">
      <c r="A99" s="52" t="s">
        <v>65</v>
      </c>
      <c r="B99" s="53" t="s">
        <v>66</v>
      </c>
      <c r="C99" s="61"/>
      <c r="D99" s="24" t="s">
        <v>27</v>
      </c>
      <c r="E99" s="16"/>
      <c r="F99" s="16"/>
      <c r="G99" s="16"/>
      <c r="H99" s="16"/>
      <c r="I99" s="16"/>
      <c r="J99" s="16"/>
      <c r="K99" s="49" t="n">
        <f aca="false">E99-F99</f>
        <v>0</v>
      </c>
      <c r="L99" s="16" t="e">
        <f aca="false">G99/E99*100</f>
        <v>#DIV/0!</v>
      </c>
      <c r="M99" s="16"/>
      <c r="N99" s="16"/>
      <c r="O99" s="16"/>
      <c r="P99" s="16"/>
      <c r="Q99" s="16"/>
      <c r="R99" s="16" t="e">
        <f aca="false">Q99/P99*100</f>
        <v>#DIV/0!</v>
      </c>
      <c r="S99" s="16"/>
      <c r="T99" s="16"/>
      <c r="U99" s="16" t="e">
        <f aca="false">T99/S99*100</f>
        <v>#DIV/0!</v>
      </c>
      <c r="V99" s="16"/>
      <c r="W99" s="16"/>
      <c r="X99" s="16" t="e">
        <f aca="false">W99/V99*100</f>
        <v>#DIV/0!</v>
      </c>
      <c r="Y99" s="16"/>
      <c r="Z99" s="16"/>
      <c r="AA99" s="16" t="n">
        <v>0</v>
      </c>
      <c r="AB99" s="16"/>
      <c r="AC99" s="16"/>
      <c r="AD99" s="16" t="e">
        <f aca="false">AC99/AB99*100</f>
        <v>#DIV/0!</v>
      </c>
      <c r="AE99" s="16"/>
      <c r="AF99" s="16"/>
      <c r="AG99" s="16" t="e">
        <f aca="false">AF99/AE99*100</f>
        <v>#DIV/0!</v>
      </c>
      <c r="AH99" s="16"/>
      <c r="AI99" s="16"/>
      <c r="AJ99" s="16" t="e">
        <f aca="false">AI99/AH99*100</f>
        <v>#DIV/0!</v>
      </c>
      <c r="AK99" s="16"/>
      <c r="AL99" s="16"/>
      <c r="AM99" s="16" t="e">
        <f aca="false">AL99/AK99*100</f>
        <v>#DIV/0!</v>
      </c>
      <c r="AN99" s="16"/>
      <c r="AO99" s="16"/>
      <c r="AP99" s="16" t="e">
        <f aca="false">AO99/AN99*100</f>
        <v>#DIV/0!</v>
      </c>
      <c r="AQ99" s="16"/>
      <c r="AR99" s="16"/>
      <c r="AS99" s="16" t="e">
        <f aca="false">AR99/AQ99*100</f>
        <v>#DIV/0!</v>
      </c>
      <c r="AT99" s="16"/>
      <c r="AU99" s="16"/>
      <c r="AV99" s="16" t="e">
        <f aca="false">AU99/AT99*100</f>
        <v>#DIV/0!</v>
      </c>
      <c r="AW99" s="25"/>
      <c r="AX99" s="46" t="n">
        <f aca="false">AT99+AQ99+AN99+AK99+AH99+AE99+AB99+Y99+V99+S99+P99+M99</f>
        <v>0</v>
      </c>
      <c r="AY99" s="50" t="n">
        <f aca="false">AU99+AR99+AO99+AL99+AI99+AF99+AC99+Z99+W99+T99+Q99+N99</f>
        <v>0</v>
      </c>
    </row>
    <row r="100" s="56" customFormat="true" ht="13.95" hidden="true" customHeight="true" outlineLevel="0" collapsed="false">
      <c r="A100" s="52"/>
      <c r="B100" s="53"/>
      <c r="C100" s="61"/>
      <c r="D100" s="54" t="s">
        <v>28</v>
      </c>
      <c r="E100" s="55"/>
      <c r="F100" s="55"/>
      <c r="G100" s="55"/>
      <c r="H100" s="55"/>
      <c r="I100" s="55"/>
      <c r="J100" s="55"/>
      <c r="K100" s="49" t="n">
        <f aca="false">E100-F100</f>
        <v>0</v>
      </c>
      <c r="L100" s="16" t="e">
        <f aca="false">G100/E100*100</f>
        <v>#DIV/0!</v>
      </c>
      <c r="M100" s="55"/>
      <c r="N100" s="55"/>
      <c r="O100" s="16"/>
      <c r="P100" s="55"/>
      <c r="Q100" s="55"/>
      <c r="R100" s="16" t="e">
        <f aca="false">Q100/P100*100</f>
        <v>#DIV/0!</v>
      </c>
      <c r="S100" s="55"/>
      <c r="T100" s="55"/>
      <c r="U100" s="16" t="e">
        <f aca="false">T100/S100*100</f>
        <v>#DIV/0!</v>
      </c>
      <c r="V100" s="55"/>
      <c r="W100" s="55"/>
      <c r="X100" s="16" t="e">
        <f aca="false">W100/V100*100</f>
        <v>#DIV/0!</v>
      </c>
      <c r="Y100" s="55"/>
      <c r="Z100" s="55"/>
      <c r="AA100" s="16" t="n">
        <v>0</v>
      </c>
      <c r="AB100" s="55"/>
      <c r="AC100" s="55"/>
      <c r="AD100" s="16" t="e">
        <f aca="false">AC100/AB100*100</f>
        <v>#DIV/0!</v>
      </c>
      <c r="AE100" s="55"/>
      <c r="AF100" s="55"/>
      <c r="AG100" s="16" t="e">
        <f aca="false">AF100/AE100*100</f>
        <v>#DIV/0!</v>
      </c>
      <c r="AH100" s="55"/>
      <c r="AI100" s="55"/>
      <c r="AJ100" s="16" t="e">
        <f aca="false">AI100/AH100*100</f>
        <v>#DIV/0!</v>
      </c>
      <c r="AK100" s="55"/>
      <c r="AL100" s="55"/>
      <c r="AM100" s="16" t="e">
        <f aca="false">AL100/AK100*100</f>
        <v>#DIV/0!</v>
      </c>
      <c r="AN100" s="55"/>
      <c r="AO100" s="55"/>
      <c r="AP100" s="16" t="e">
        <f aca="false">AO100/AN100*100</f>
        <v>#DIV/0!</v>
      </c>
      <c r="AQ100" s="55"/>
      <c r="AR100" s="55"/>
      <c r="AS100" s="16" t="e">
        <f aca="false">AR100/AQ100*100</f>
        <v>#DIV/0!</v>
      </c>
      <c r="AT100" s="55"/>
      <c r="AU100" s="55"/>
      <c r="AV100" s="16" t="e">
        <f aca="false">AU100/AT100*100</f>
        <v>#DIV/0!</v>
      </c>
      <c r="AW100" s="54"/>
      <c r="AX100" s="46" t="n">
        <f aca="false">AT100+AQ100+AN100+AK100+AH100+AE100+AB100+Y100+V100+S100+P100+M100</f>
        <v>0</v>
      </c>
      <c r="AY100" s="50" t="n">
        <f aca="false">AU100+AR100+AO100+AL100+AI100+AF100+AC100+Z100+W100+T100+Q100+N100</f>
        <v>0</v>
      </c>
    </row>
    <row r="101" s="56" customFormat="true" ht="19.95" hidden="true" customHeight="true" outlineLevel="0" collapsed="false">
      <c r="A101" s="52"/>
      <c r="B101" s="53"/>
      <c r="C101" s="61"/>
      <c r="D101" s="54" t="s">
        <v>29</v>
      </c>
      <c r="E101" s="55"/>
      <c r="F101" s="55"/>
      <c r="G101" s="55"/>
      <c r="H101" s="55"/>
      <c r="I101" s="55"/>
      <c r="J101" s="55"/>
      <c r="K101" s="49" t="n">
        <f aca="false">E101-F101</f>
        <v>0</v>
      </c>
      <c r="L101" s="16" t="e">
        <f aca="false">G101/E101*100</f>
        <v>#DIV/0!</v>
      </c>
      <c r="M101" s="55"/>
      <c r="N101" s="55"/>
      <c r="O101" s="16"/>
      <c r="P101" s="55"/>
      <c r="Q101" s="55"/>
      <c r="R101" s="16" t="e">
        <f aca="false">Q101/P101*100</f>
        <v>#DIV/0!</v>
      </c>
      <c r="S101" s="55"/>
      <c r="T101" s="55"/>
      <c r="U101" s="16" t="e">
        <f aca="false">T101/S101*100</f>
        <v>#DIV/0!</v>
      </c>
      <c r="V101" s="55"/>
      <c r="W101" s="55"/>
      <c r="X101" s="16" t="e">
        <f aca="false">W101/V101*100</f>
        <v>#DIV/0!</v>
      </c>
      <c r="Y101" s="55"/>
      <c r="Z101" s="55"/>
      <c r="AA101" s="16" t="n">
        <v>0</v>
      </c>
      <c r="AB101" s="55"/>
      <c r="AC101" s="55"/>
      <c r="AD101" s="16" t="e">
        <f aca="false">AC101/AB101*100</f>
        <v>#DIV/0!</v>
      </c>
      <c r="AE101" s="55"/>
      <c r="AF101" s="55"/>
      <c r="AG101" s="16" t="e">
        <f aca="false">AF101/AE101*100</f>
        <v>#DIV/0!</v>
      </c>
      <c r="AH101" s="55"/>
      <c r="AI101" s="55"/>
      <c r="AJ101" s="16" t="e">
        <f aca="false">AI101/AH101*100</f>
        <v>#DIV/0!</v>
      </c>
      <c r="AK101" s="55"/>
      <c r="AL101" s="55"/>
      <c r="AM101" s="16" t="e">
        <f aca="false">AL101/AK101*100</f>
        <v>#DIV/0!</v>
      </c>
      <c r="AN101" s="55"/>
      <c r="AO101" s="55"/>
      <c r="AP101" s="16" t="e">
        <f aca="false">AO101/AN101*100</f>
        <v>#DIV/0!</v>
      </c>
      <c r="AQ101" s="55"/>
      <c r="AR101" s="55"/>
      <c r="AS101" s="16" t="e">
        <f aca="false">AR101/AQ101*100</f>
        <v>#DIV/0!</v>
      </c>
      <c r="AT101" s="55"/>
      <c r="AU101" s="55"/>
      <c r="AV101" s="16" t="e">
        <f aca="false">AU101/AT101*100</f>
        <v>#DIV/0!</v>
      </c>
      <c r="AW101" s="54"/>
      <c r="AX101" s="46" t="n">
        <f aca="false">AT101+AQ101+AN101+AK101+AH101+AE101+AB101+Y101+V101+S101+P101+M101</f>
        <v>0</v>
      </c>
      <c r="AY101" s="50" t="n">
        <f aca="false">AU101+AR101+AO101+AL101+AI101+AF101+AC101+Z101+W101+T101+Q101+N101</f>
        <v>0</v>
      </c>
    </row>
    <row r="102" s="56" customFormat="true" ht="18.6" hidden="true" customHeight="true" outlineLevel="0" collapsed="false">
      <c r="A102" s="52"/>
      <c r="B102" s="53"/>
      <c r="C102" s="61"/>
      <c r="D102" s="54" t="s">
        <v>30</v>
      </c>
      <c r="E102" s="55"/>
      <c r="F102" s="55"/>
      <c r="G102" s="55"/>
      <c r="H102" s="55"/>
      <c r="I102" s="55"/>
      <c r="J102" s="55"/>
      <c r="K102" s="49" t="n">
        <f aca="false">E102-F102</f>
        <v>0</v>
      </c>
      <c r="L102" s="16" t="e">
        <f aca="false">G102/E102*100</f>
        <v>#DIV/0!</v>
      </c>
      <c r="M102" s="55"/>
      <c r="N102" s="55"/>
      <c r="O102" s="16"/>
      <c r="P102" s="55"/>
      <c r="Q102" s="55"/>
      <c r="R102" s="16" t="e">
        <f aca="false">Q102/P102*100</f>
        <v>#DIV/0!</v>
      </c>
      <c r="S102" s="55"/>
      <c r="T102" s="55"/>
      <c r="U102" s="16" t="e">
        <f aca="false">T102/S102*100</f>
        <v>#DIV/0!</v>
      </c>
      <c r="V102" s="55"/>
      <c r="W102" s="55"/>
      <c r="X102" s="16" t="e">
        <f aca="false">W102/V102*100</f>
        <v>#DIV/0!</v>
      </c>
      <c r="Y102" s="55"/>
      <c r="Z102" s="55"/>
      <c r="AA102" s="16" t="n">
        <v>0</v>
      </c>
      <c r="AB102" s="55"/>
      <c r="AC102" s="55"/>
      <c r="AD102" s="16" t="e">
        <f aca="false">AC102/AB102*100</f>
        <v>#DIV/0!</v>
      </c>
      <c r="AE102" s="55"/>
      <c r="AF102" s="55"/>
      <c r="AG102" s="16" t="e">
        <f aca="false">AF102/AE102*100</f>
        <v>#DIV/0!</v>
      </c>
      <c r="AH102" s="55"/>
      <c r="AI102" s="55"/>
      <c r="AJ102" s="16" t="e">
        <f aca="false">AI102/AH102*100</f>
        <v>#DIV/0!</v>
      </c>
      <c r="AK102" s="55"/>
      <c r="AL102" s="55"/>
      <c r="AM102" s="16" t="e">
        <f aca="false">AL102/AK102*100</f>
        <v>#DIV/0!</v>
      </c>
      <c r="AN102" s="55"/>
      <c r="AO102" s="55"/>
      <c r="AP102" s="16" t="e">
        <f aca="false">AO102/AN102*100</f>
        <v>#DIV/0!</v>
      </c>
      <c r="AQ102" s="55"/>
      <c r="AR102" s="55"/>
      <c r="AS102" s="16" t="e">
        <f aca="false">AR102/AQ102*100</f>
        <v>#DIV/0!</v>
      </c>
      <c r="AT102" s="55"/>
      <c r="AU102" s="55"/>
      <c r="AV102" s="16" t="e">
        <f aca="false">AU102/AT102*100</f>
        <v>#DIV/0!</v>
      </c>
      <c r="AW102" s="54"/>
      <c r="AX102" s="46" t="n">
        <f aca="false">AT102+AQ102+AN102+AK102+AH102+AE102+AB102+Y102+V102+S102+P102+M102</f>
        <v>0</v>
      </c>
      <c r="AY102" s="50" t="n">
        <f aca="false">AU102+AR102+AO102+AL102+AI102+AF102+AC102+Z102+W102+T102+Q102+N102</f>
        <v>0</v>
      </c>
    </row>
    <row r="103" s="56" customFormat="true" ht="18" hidden="true" customHeight="true" outlineLevel="0" collapsed="false">
      <c r="A103" s="52"/>
      <c r="B103" s="53"/>
      <c r="C103" s="61"/>
      <c r="D103" s="54" t="s">
        <v>31</v>
      </c>
      <c r="E103" s="55"/>
      <c r="F103" s="55"/>
      <c r="G103" s="55"/>
      <c r="H103" s="55"/>
      <c r="I103" s="55"/>
      <c r="J103" s="55"/>
      <c r="K103" s="49" t="n">
        <f aca="false">E103-F103</f>
        <v>0</v>
      </c>
      <c r="L103" s="16" t="e">
        <f aca="false">G103/E103*100</f>
        <v>#DIV/0!</v>
      </c>
      <c r="M103" s="55"/>
      <c r="N103" s="55"/>
      <c r="O103" s="16"/>
      <c r="P103" s="55"/>
      <c r="Q103" s="55"/>
      <c r="R103" s="16" t="e">
        <f aca="false">Q103/P103*100</f>
        <v>#DIV/0!</v>
      </c>
      <c r="S103" s="55"/>
      <c r="T103" s="55"/>
      <c r="U103" s="16" t="e">
        <f aca="false">T103/S103*100</f>
        <v>#DIV/0!</v>
      </c>
      <c r="V103" s="55"/>
      <c r="W103" s="55"/>
      <c r="X103" s="16" t="e">
        <f aca="false">W103/V103*100</f>
        <v>#DIV/0!</v>
      </c>
      <c r="Y103" s="55"/>
      <c r="Z103" s="55"/>
      <c r="AA103" s="16" t="n">
        <v>0</v>
      </c>
      <c r="AB103" s="55"/>
      <c r="AC103" s="55"/>
      <c r="AD103" s="16" t="e">
        <f aca="false">AC103/AB103*100</f>
        <v>#DIV/0!</v>
      </c>
      <c r="AE103" s="55"/>
      <c r="AF103" s="55"/>
      <c r="AG103" s="16" t="e">
        <f aca="false">AF103/AE103*100</f>
        <v>#DIV/0!</v>
      </c>
      <c r="AH103" s="55"/>
      <c r="AI103" s="55"/>
      <c r="AJ103" s="16" t="e">
        <f aca="false">AI103/AH103*100</f>
        <v>#DIV/0!</v>
      </c>
      <c r="AK103" s="55"/>
      <c r="AL103" s="55"/>
      <c r="AM103" s="16" t="e">
        <f aca="false">AL103/AK103*100</f>
        <v>#DIV/0!</v>
      </c>
      <c r="AN103" s="55"/>
      <c r="AO103" s="55"/>
      <c r="AP103" s="16" t="e">
        <f aca="false">AO103/AN103*100</f>
        <v>#DIV/0!</v>
      </c>
      <c r="AQ103" s="55"/>
      <c r="AR103" s="55"/>
      <c r="AS103" s="16" t="e">
        <f aca="false">AR103/AQ103*100</f>
        <v>#DIV/0!</v>
      </c>
      <c r="AT103" s="55"/>
      <c r="AU103" s="55"/>
      <c r="AV103" s="16" t="e">
        <f aca="false">AU103/AT103*100</f>
        <v>#DIV/0!</v>
      </c>
      <c r="AW103" s="54"/>
      <c r="AX103" s="46" t="n">
        <f aca="false">AT103+AQ103+AN103+AK103+AH103+AE103+AB103+Y103+V103+S103+P103+M103</f>
        <v>0</v>
      </c>
      <c r="AY103" s="50" t="n">
        <f aca="false">AU103+AR103+AO103+AL103+AI103+AF103+AC103+Z103+W103+T103+Q103+N103</f>
        <v>0</v>
      </c>
    </row>
    <row r="104" s="3" customFormat="true" ht="19.5" hidden="false" customHeight="true" outlineLevel="0" collapsed="false">
      <c r="A104" s="22" t="s">
        <v>67</v>
      </c>
      <c r="B104" s="20" t="s">
        <v>68</v>
      </c>
      <c r="C104" s="51" t="s">
        <v>34</v>
      </c>
      <c r="D104" s="24" t="s">
        <v>27</v>
      </c>
      <c r="E104" s="16" t="n">
        <f aca="false">SUM(E105:E108)</f>
        <v>750</v>
      </c>
      <c r="F104" s="16" t="n">
        <f aca="false">SUM(F105:F108)</f>
        <v>750</v>
      </c>
      <c r="G104" s="16" t="n">
        <f aca="false">SUM(G105:G108)</f>
        <v>0</v>
      </c>
      <c r="H104" s="16" t="n">
        <f aca="false">SUM(H105:H108)</f>
        <v>0</v>
      </c>
      <c r="I104" s="16" t="n">
        <f aca="false">SUM(I105:I108)</f>
        <v>0</v>
      </c>
      <c r="J104" s="16" t="n">
        <f aca="false">SUM(J105:J108)</f>
        <v>0</v>
      </c>
      <c r="K104" s="49" t="n">
        <f aca="false">E104-F104</f>
        <v>0</v>
      </c>
      <c r="L104" s="16" t="n">
        <f aca="false">G104/E104*100</f>
        <v>0</v>
      </c>
      <c r="M104" s="16" t="n">
        <f aca="false">SUM(M105:M108)</f>
        <v>0</v>
      </c>
      <c r="N104" s="16" t="n">
        <f aca="false">SUM(N105:N108)</f>
        <v>0</v>
      </c>
      <c r="O104" s="16"/>
      <c r="P104" s="16" t="n">
        <f aca="false">SUM(P105:P108)</f>
        <v>0</v>
      </c>
      <c r="Q104" s="16" t="n">
        <f aca="false">SUM(Q105:Q108)</f>
        <v>0</v>
      </c>
      <c r="R104" s="16" t="e">
        <f aca="false">Q104/P104*100</f>
        <v>#DIV/0!</v>
      </c>
      <c r="S104" s="16" t="n">
        <f aca="false">SUM(S105:S108)</f>
        <v>0</v>
      </c>
      <c r="T104" s="16" t="n">
        <f aca="false">SUM(T105:T108)</f>
        <v>0</v>
      </c>
      <c r="U104" s="16" t="e">
        <f aca="false">T104/S104*100</f>
        <v>#DIV/0!</v>
      </c>
      <c r="V104" s="16" t="n">
        <f aca="false">SUM(V105:V108)</f>
        <v>0</v>
      </c>
      <c r="W104" s="16" t="n">
        <f aca="false">SUM(W105:W108)</f>
        <v>0</v>
      </c>
      <c r="X104" s="16" t="e">
        <f aca="false">W104/V104*100</f>
        <v>#DIV/0!</v>
      </c>
      <c r="Y104" s="16" t="n">
        <f aca="false">SUM(Y105:Y108)</f>
        <v>200</v>
      </c>
      <c r="Z104" s="16" t="n">
        <f aca="false">SUM(Z105:Z108)</f>
        <v>0</v>
      </c>
      <c r="AA104" s="16" t="n">
        <v>0</v>
      </c>
      <c r="AB104" s="16" t="n">
        <f aca="false">SUM(AB105:AB108)</f>
        <v>200</v>
      </c>
      <c r="AC104" s="16" t="n">
        <f aca="false">SUM(AC105:AC108)</f>
        <v>0</v>
      </c>
      <c r="AD104" s="16" t="n">
        <f aca="false">AC104/AB104*100</f>
        <v>0</v>
      </c>
      <c r="AE104" s="16" t="n">
        <f aca="false">SUM(AE105:AE108)</f>
        <v>350</v>
      </c>
      <c r="AF104" s="16" t="n">
        <f aca="false">SUM(AF105:AF108)</f>
        <v>0</v>
      </c>
      <c r="AG104" s="16" t="n">
        <f aca="false">AF104/AE104*100</f>
        <v>0</v>
      </c>
      <c r="AH104" s="16" t="n">
        <f aca="false">SUM(AH105:AH108)</f>
        <v>0</v>
      </c>
      <c r="AI104" s="16" t="n">
        <f aca="false">SUM(AI105:AI108)</f>
        <v>0</v>
      </c>
      <c r="AJ104" s="16" t="e">
        <f aca="false">AI104/AH104*100</f>
        <v>#DIV/0!</v>
      </c>
      <c r="AK104" s="16" t="n">
        <f aca="false">SUM(AK105:AK108)</f>
        <v>0</v>
      </c>
      <c r="AL104" s="16" t="n">
        <f aca="false">SUM(AL105:AL108)</f>
        <v>0</v>
      </c>
      <c r="AM104" s="16" t="e">
        <f aca="false">AL104/AK104*100</f>
        <v>#DIV/0!</v>
      </c>
      <c r="AN104" s="16" t="n">
        <f aca="false">SUM(AN105:AN108)</f>
        <v>0</v>
      </c>
      <c r="AO104" s="16" t="n">
        <f aca="false">SUM(AO105:AO108)</f>
        <v>0</v>
      </c>
      <c r="AP104" s="16" t="e">
        <f aca="false">AO104/AN104*100</f>
        <v>#DIV/0!</v>
      </c>
      <c r="AQ104" s="16" t="n">
        <f aca="false">SUM(AQ105:AQ108)</f>
        <v>0</v>
      </c>
      <c r="AR104" s="16" t="n">
        <f aca="false">SUM(AR105:AR108)</f>
        <v>0</v>
      </c>
      <c r="AS104" s="16" t="e">
        <f aca="false">AR104/AQ104*100</f>
        <v>#DIV/0!</v>
      </c>
      <c r="AT104" s="16" t="n">
        <f aca="false">SUM(AT105:AT108)</f>
        <v>0</v>
      </c>
      <c r="AU104" s="16" t="n">
        <f aca="false">SUM(AU105:AU108)</f>
        <v>0</v>
      </c>
      <c r="AV104" s="16" t="e">
        <f aca="false">AU104/AT104*100</f>
        <v>#DIV/0!</v>
      </c>
      <c r="AW104" s="25"/>
      <c r="AX104" s="46" t="n">
        <f aca="false">AT104+AQ104+AN104+AK104+AH104+AE104+AB104+Y104+V104+S104+P104+M104</f>
        <v>750</v>
      </c>
      <c r="AY104" s="50" t="n">
        <f aca="false">AU104+AR104+AO104+AL104+AI104+AF104+AC104+Z104+W104+T104+Q104+N104</f>
        <v>0</v>
      </c>
    </row>
    <row r="105" s="3" customFormat="true" ht="15.75" hidden="false" customHeight="true" outlineLevel="0" collapsed="false">
      <c r="A105" s="22"/>
      <c r="B105" s="20"/>
      <c r="C105" s="51"/>
      <c r="D105" s="18" t="s">
        <v>28</v>
      </c>
      <c r="E105" s="16" t="n">
        <f aca="false">E110</f>
        <v>0</v>
      </c>
      <c r="F105" s="16"/>
      <c r="G105" s="16" t="n">
        <f aca="false">G110</f>
        <v>0</v>
      </c>
      <c r="H105" s="16"/>
      <c r="I105" s="16"/>
      <c r="J105" s="16"/>
      <c r="K105" s="49" t="n">
        <f aca="false">E105-F105</f>
        <v>0</v>
      </c>
      <c r="L105" s="16" t="n">
        <v>0</v>
      </c>
      <c r="M105" s="16" t="n">
        <f aca="false">M110</f>
        <v>0</v>
      </c>
      <c r="N105" s="16" t="n">
        <f aca="false">N110</f>
        <v>0</v>
      </c>
      <c r="O105" s="16"/>
      <c r="P105" s="16" t="n">
        <f aca="false">P110</f>
        <v>0</v>
      </c>
      <c r="Q105" s="16" t="n">
        <f aca="false">Q110</f>
        <v>0</v>
      </c>
      <c r="R105" s="16" t="e">
        <f aca="false">Q105/P105*100</f>
        <v>#DIV/0!</v>
      </c>
      <c r="S105" s="16" t="n">
        <f aca="false">S110</f>
        <v>0</v>
      </c>
      <c r="T105" s="16" t="n">
        <f aca="false">T110</f>
        <v>0</v>
      </c>
      <c r="U105" s="16" t="e">
        <f aca="false">T105/S105*100</f>
        <v>#DIV/0!</v>
      </c>
      <c r="V105" s="16" t="n">
        <f aca="false">V110</f>
        <v>0</v>
      </c>
      <c r="W105" s="16" t="n">
        <f aca="false">W110</f>
        <v>0</v>
      </c>
      <c r="X105" s="16" t="e">
        <f aca="false">W105/V105*100</f>
        <v>#DIV/0!</v>
      </c>
      <c r="Y105" s="16" t="n">
        <v>0</v>
      </c>
      <c r="Z105" s="16" t="n">
        <f aca="false">Z110</f>
        <v>0</v>
      </c>
      <c r="AA105" s="16" t="n">
        <v>0</v>
      </c>
      <c r="AB105" s="16" t="n">
        <f aca="false">AB110</f>
        <v>0</v>
      </c>
      <c r="AC105" s="16" t="n">
        <f aca="false">AC110</f>
        <v>0</v>
      </c>
      <c r="AD105" s="16" t="e">
        <f aca="false">AC105/AB105*100</f>
        <v>#DIV/0!</v>
      </c>
      <c r="AE105" s="16" t="n">
        <f aca="false">AE110</f>
        <v>0</v>
      </c>
      <c r="AF105" s="16" t="n">
        <f aca="false">AF110</f>
        <v>0</v>
      </c>
      <c r="AG105" s="16" t="e">
        <f aca="false">AF105/AE105*100</f>
        <v>#DIV/0!</v>
      </c>
      <c r="AH105" s="16" t="n">
        <f aca="false">AH110</f>
        <v>0</v>
      </c>
      <c r="AI105" s="16" t="n">
        <f aca="false">AI110</f>
        <v>0</v>
      </c>
      <c r="AJ105" s="16" t="e">
        <f aca="false">AI105/AH105*100</f>
        <v>#DIV/0!</v>
      </c>
      <c r="AK105" s="16" t="n">
        <f aca="false">AK110</f>
        <v>0</v>
      </c>
      <c r="AL105" s="16" t="n">
        <f aca="false">AL110</f>
        <v>0</v>
      </c>
      <c r="AM105" s="16" t="e">
        <f aca="false">AL105/AK105*100</f>
        <v>#DIV/0!</v>
      </c>
      <c r="AN105" s="16" t="n">
        <f aca="false">AN110</f>
        <v>0</v>
      </c>
      <c r="AO105" s="16" t="n">
        <f aca="false">AO110</f>
        <v>0</v>
      </c>
      <c r="AP105" s="16" t="e">
        <f aca="false">AO105/AN105*100</f>
        <v>#DIV/0!</v>
      </c>
      <c r="AQ105" s="16" t="n">
        <f aca="false">AQ110</f>
        <v>0</v>
      </c>
      <c r="AR105" s="16" t="n">
        <f aca="false">AR110</f>
        <v>0</v>
      </c>
      <c r="AS105" s="16" t="e">
        <f aca="false">AR105/AQ105*100</f>
        <v>#DIV/0!</v>
      </c>
      <c r="AT105" s="16" t="n">
        <f aca="false">AT110</f>
        <v>0</v>
      </c>
      <c r="AU105" s="16" t="n">
        <f aca="false">AU110</f>
        <v>0</v>
      </c>
      <c r="AV105" s="16" t="e">
        <f aca="false">AU105/AT105*100</f>
        <v>#DIV/0!</v>
      </c>
      <c r="AW105" s="18"/>
      <c r="AX105" s="46" t="n">
        <f aca="false">AT105+AQ105+AN105+AK105+AH105+AE105+AB105+Y105+V105+S105+P105+M105</f>
        <v>0</v>
      </c>
      <c r="AY105" s="50" t="n">
        <f aca="false">AU105+AR105+AO105+AL105+AI105+AF105+AC105+Z105+W105+T105+Q105+N105</f>
        <v>0</v>
      </c>
    </row>
    <row r="106" s="3" customFormat="true" ht="19.95" hidden="false" customHeight="true" outlineLevel="0" collapsed="false">
      <c r="A106" s="22"/>
      <c r="B106" s="20"/>
      <c r="C106" s="51"/>
      <c r="D106" s="18" t="s">
        <v>29</v>
      </c>
      <c r="E106" s="16" t="n">
        <f aca="false">E111</f>
        <v>0</v>
      </c>
      <c r="F106" s="16"/>
      <c r="G106" s="16" t="n">
        <f aca="false">G111</f>
        <v>0</v>
      </c>
      <c r="H106" s="16"/>
      <c r="I106" s="16"/>
      <c r="J106" s="16"/>
      <c r="K106" s="49" t="n">
        <f aca="false">E106-F106</f>
        <v>0</v>
      </c>
      <c r="L106" s="16" t="n">
        <v>0</v>
      </c>
      <c r="M106" s="16" t="n">
        <f aca="false">M111</f>
        <v>0</v>
      </c>
      <c r="N106" s="16" t="n">
        <f aca="false">N111</f>
        <v>0</v>
      </c>
      <c r="O106" s="16"/>
      <c r="P106" s="16" t="n">
        <f aca="false">P111</f>
        <v>0</v>
      </c>
      <c r="Q106" s="16" t="n">
        <f aca="false">Q111</f>
        <v>0</v>
      </c>
      <c r="R106" s="16" t="e">
        <f aca="false">Q106/P106*100</f>
        <v>#DIV/0!</v>
      </c>
      <c r="S106" s="16" t="n">
        <f aca="false">S111</f>
        <v>0</v>
      </c>
      <c r="T106" s="16" t="n">
        <f aca="false">T111</f>
        <v>0</v>
      </c>
      <c r="U106" s="16" t="e">
        <f aca="false">T106/S106*100</f>
        <v>#DIV/0!</v>
      </c>
      <c r="V106" s="16" t="n">
        <f aca="false">V111</f>
        <v>0</v>
      </c>
      <c r="W106" s="16" t="n">
        <f aca="false">W111</f>
        <v>0</v>
      </c>
      <c r="X106" s="16" t="e">
        <f aca="false">W106/V106*100</f>
        <v>#DIV/0!</v>
      </c>
      <c r="Y106" s="16" t="n">
        <f aca="false">Y111</f>
        <v>0</v>
      </c>
      <c r="Z106" s="16" t="n">
        <f aca="false">Z111</f>
        <v>0</v>
      </c>
      <c r="AA106" s="16" t="n">
        <v>0</v>
      </c>
      <c r="AB106" s="16" t="n">
        <f aca="false">AB111</f>
        <v>0</v>
      </c>
      <c r="AC106" s="16" t="n">
        <f aca="false">AC111</f>
        <v>0</v>
      </c>
      <c r="AD106" s="16" t="e">
        <f aca="false">AC106/AB106*100</f>
        <v>#DIV/0!</v>
      </c>
      <c r="AE106" s="16" t="n">
        <f aca="false">AE111</f>
        <v>0</v>
      </c>
      <c r="AF106" s="16" t="n">
        <f aca="false">AF111</f>
        <v>0</v>
      </c>
      <c r="AG106" s="16" t="e">
        <f aca="false">AF106/AE106*100</f>
        <v>#DIV/0!</v>
      </c>
      <c r="AH106" s="16" t="n">
        <f aca="false">AH111</f>
        <v>0</v>
      </c>
      <c r="AI106" s="16" t="n">
        <f aca="false">AI111</f>
        <v>0</v>
      </c>
      <c r="AJ106" s="16" t="e">
        <f aca="false">AI106/AH106*100</f>
        <v>#DIV/0!</v>
      </c>
      <c r="AK106" s="16" t="n">
        <f aca="false">AK111</f>
        <v>0</v>
      </c>
      <c r="AL106" s="16" t="n">
        <f aca="false">AL111</f>
        <v>0</v>
      </c>
      <c r="AM106" s="16" t="e">
        <f aca="false">AL106/AK106*100</f>
        <v>#DIV/0!</v>
      </c>
      <c r="AN106" s="16" t="n">
        <f aca="false">AN111</f>
        <v>0</v>
      </c>
      <c r="AO106" s="16" t="n">
        <f aca="false">AO111</f>
        <v>0</v>
      </c>
      <c r="AP106" s="16" t="e">
        <f aca="false">AO106/AN106*100</f>
        <v>#DIV/0!</v>
      </c>
      <c r="AQ106" s="16" t="n">
        <f aca="false">AQ111</f>
        <v>0</v>
      </c>
      <c r="AR106" s="16" t="n">
        <f aca="false">AR111</f>
        <v>0</v>
      </c>
      <c r="AS106" s="16" t="e">
        <f aca="false">AR106/AQ106*100</f>
        <v>#DIV/0!</v>
      </c>
      <c r="AT106" s="16" t="n">
        <f aca="false">AT111</f>
        <v>0</v>
      </c>
      <c r="AU106" s="16" t="n">
        <f aca="false">AU111</f>
        <v>0</v>
      </c>
      <c r="AV106" s="16" t="e">
        <f aca="false">AU106/AT106*100</f>
        <v>#DIV/0!</v>
      </c>
      <c r="AW106" s="18"/>
      <c r="AX106" s="46" t="n">
        <f aca="false">AT106+AQ106+AN106+AK106+AH106+AE106+AB106+Y106+V106+S106+P106+M106</f>
        <v>0</v>
      </c>
      <c r="AY106" s="50" t="n">
        <f aca="false">AU106+AR106+AO106+AL106+AI106+AF106+AC106+Z106+W106+T106+Q106+N106</f>
        <v>0</v>
      </c>
    </row>
    <row r="107" s="3" customFormat="true" ht="17.25" hidden="false" customHeight="true" outlineLevel="0" collapsed="false">
      <c r="A107" s="22"/>
      <c r="B107" s="20"/>
      <c r="C107" s="51"/>
      <c r="D107" s="18" t="s">
        <v>30</v>
      </c>
      <c r="E107" s="16" t="n">
        <f aca="false">E112</f>
        <v>750</v>
      </c>
      <c r="F107" s="16" t="n">
        <f aca="false">F112</f>
        <v>750</v>
      </c>
      <c r="G107" s="16" t="n">
        <f aca="false">G112</f>
        <v>0</v>
      </c>
      <c r="H107" s="16"/>
      <c r="I107" s="16"/>
      <c r="J107" s="16"/>
      <c r="K107" s="49" t="n">
        <f aca="false">E107-F107</f>
        <v>0</v>
      </c>
      <c r="L107" s="16" t="n">
        <f aca="false">G107/E107*100</f>
        <v>0</v>
      </c>
      <c r="M107" s="16" t="n">
        <f aca="false">M112</f>
        <v>0</v>
      </c>
      <c r="N107" s="16" t="n">
        <f aca="false">N112</f>
        <v>0</v>
      </c>
      <c r="O107" s="16"/>
      <c r="P107" s="16" t="n">
        <f aca="false">P112</f>
        <v>0</v>
      </c>
      <c r="Q107" s="16" t="n">
        <f aca="false">Q112</f>
        <v>0</v>
      </c>
      <c r="R107" s="16" t="e">
        <f aca="false">Q107/P107*100</f>
        <v>#DIV/0!</v>
      </c>
      <c r="S107" s="16" t="n">
        <f aca="false">S112</f>
        <v>0</v>
      </c>
      <c r="T107" s="16" t="n">
        <f aca="false">T112</f>
        <v>0</v>
      </c>
      <c r="U107" s="16" t="e">
        <f aca="false">T107/S107*100</f>
        <v>#DIV/0!</v>
      </c>
      <c r="V107" s="16" t="n">
        <f aca="false">V112</f>
        <v>0</v>
      </c>
      <c r="W107" s="16" t="n">
        <f aca="false">W112</f>
        <v>0</v>
      </c>
      <c r="X107" s="16" t="e">
        <f aca="false">W107/V107*100</f>
        <v>#DIV/0!</v>
      </c>
      <c r="Y107" s="16" t="n">
        <f aca="false">Y112</f>
        <v>200</v>
      </c>
      <c r="Z107" s="16" t="n">
        <f aca="false">Z112</f>
        <v>0</v>
      </c>
      <c r="AA107" s="16" t="n">
        <v>0</v>
      </c>
      <c r="AB107" s="16" t="n">
        <f aca="false">AB112</f>
        <v>200</v>
      </c>
      <c r="AC107" s="16" t="n">
        <f aca="false">AC112</f>
        <v>0</v>
      </c>
      <c r="AD107" s="16" t="n">
        <f aca="false">AC107/AB107*100</f>
        <v>0</v>
      </c>
      <c r="AE107" s="16" t="n">
        <f aca="false">AE112</f>
        <v>350</v>
      </c>
      <c r="AF107" s="16" t="n">
        <f aca="false">AF112</f>
        <v>0</v>
      </c>
      <c r="AG107" s="16" t="n">
        <f aca="false">AF107/AE107*100</f>
        <v>0</v>
      </c>
      <c r="AH107" s="16" t="n">
        <f aca="false">AH112</f>
        <v>0</v>
      </c>
      <c r="AI107" s="16" t="n">
        <f aca="false">AI112</f>
        <v>0</v>
      </c>
      <c r="AJ107" s="16" t="e">
        <f aca="false">AI107/AH107*100</f>
        <v>#DIV/0!</v>
      </c>
      <c r="AK107" s="16" t="n">
        <f aca="false">AK112</f>
        <v>0</v>
      </c>
      <c r="AL107" s="16" t="n">
        <f aca="false">AL112</f>
        <v>0</v>
      </c>
      <c r="AM107" s="16" t="e">
        <f aca="false">AL107/AK107*100</f>
        <v>#DIV/0!</v>
      </c>
      <c r="AN107" s="16" t="n">
        <f aca="false">AN112</f>
        <v>0</v>
      </c>
      <c r="AO107" s="16" t="n">
        <f aca="false">AO112</f>
        <v>0</v>
      </c>
      <c r="AP107" s="16" t="e">
        <f aca="false">AO107/AN107*100</f>
        <v>#DIV/0!</v>
      </c>
      <c r="AQ107" s="16" t="n">
        <f aca="false">AQ112</f>
        <v>0</v>
      </c>
      <c r="AR107" s="16" t="n">
        <f aca="false">AR112</f>
        <v>0</v>
      </c>
      <c r="AS107" s="16" t="e">
        <f aca="false">AR107/AQ107*100</f>
        <v>#DIV/0!</v>
      </c>
      <c r="AT107" s="16" t="n">
        <f aca="false">AT112</f>
        <v>0</v>
      </c>
      <c r="AU107" s="16" t="n">
        <f aca="false">AU112</f>
        <v>0</v>
      </c>
      <c r="AV107" s="16" t="e">
        <f aca="false">AU107/AT107*100</f>
        <v>#DIV/0!</v>
      </c>
      <c r="AW107" s="18"/>
      <c r="AX107" s="46" t="n">
        <f aca="false">AT107+AQ107+AN107+AK107+AH107+AE107+AB107+Y107+V107+S107+P107+M107</f>
        <v>750</v>
      </c>
      <c r="AY107" s="50" t="n">
        <f aca="false">AU107+AR107+AO107+AL107+AI107+AF107+AC107+Z107+W107+T107+Q107+N107</f>
        <v>0</v>
      </c>
    </row>
    <row r="108" s="3" customFormat="true" ht="15.6" hidden="false" customHeight="true" outlineLevel="0" collapsed="false">
      <c r="A108" s="22"/>
      <c r="B108" s="20"/>
      <c r="C108" s="51"/>
      <c r="D108" s="18" t="s">
        <v>31</v>
      </c>
      <c r="E108" s="16" t="n">
        <f aca="false">E113</f>
        <v>0</v>
      </c>
      <c r="F108" s="16"/>
      <c r="G108" s="16" t="n">
        <f aca="false">G113</f>
        <v>0</v>
      </c>
      <c r="H108" s="16"/>
      <c r="I108" s="16"/>
      <c r="J108" s="16"/>
      <c r="K108" s="49" t="n">
        <f aca="false">E108-F108</f>
        <v>0</v>
      </c>
      <c r="L108" s="16" t="n">
        <v>0</v>
      </c>
      <c r="M108" s="16" t="n">
        <f aca="false">M113</f>
        <v>0</v>
      </c>
      <c r="N108" s="16" t="n">
        <f aca="false">N113</f>
        <v>0</v>
      </c>
      <c r="O108" s="16"/>
      <c r="P108" s="16" t="n">
        <f aca="false">P113</f>
        <v>0</v>
      </c>
      <c r="Q108" s="16" t="n">
        <f aca="false">Q113</f>
        <v>0</v>
      </c>
      <c r="R108" s="16" t="e">
        <f aca="false">Q108/P108*100</f>
        <v>#DIV/0!</v>
      </c>
      <c r="S108" s="16" t="n">
        <f aca="false">S113</f>
        <v>0</v>
      </c>
      <c r="T108" s="16" t="n">
        <f aca="false">T113</f>
        <v>0</v>
      </c>
      <c r="U108" s="16" t="e">
        <f aca="false">T108/S108*100</f>
        <v>#DIV/0!</v>
      </c>
      <c r="V108" s="16" t="n">
        <f aca="false">V113</f>
        <v>0</v>
      </c>
      <c r="W108" s="16" t="n">
        <f aca="false">W113</f>
        <v>0</v>
      </c>
      <c r="X108" s="16" t="e">
        <f aca="false">W108/V108*100</f>
        <v>#DIV/0!</v>
      </c>
      <c r="Y108" s="16" t="n">
        <f aca="false">Y113</f>
        <v>0</v>
      </c>
      <c r="Z108" s="16" t="n">
        <f aca="false">Z113</f>
        <v>0</v>
      </c>
      <c r="AA108" s="16" t="n">
        <v>0</v>
      </c>
      <c r="AB108" s="16" t="n">
        <f aca="false">AB113</f>
        <v>0</v>
      </c>
      <c r="AC108" s="16" t="n">
        <f aca="false">AC113</f>
        <v>0</v>
      </c>
      <c r="AD108" s="16" t="e">
        <f aca="false">AC108/AB108*100</f>
        <v>#DIV/0!</v>
      </c>
      <c r="AE108" s="16" t="n">
        <f aca="false">AE113</f>
        <v>0</v>
      </c>
      <c r="AF108" s="16" t="n">
        <f aca="false">AF113</f>
        <v>0</v>
      </c>
      <c r="AG108" s="16" t="e">
        <f aca="false">AF108/AE108*100</f>
        <v>#DIV/0!</v>
      </c>
      <c r="AH108" s="16" t="n">
        <f aca="false">AH113</f>
        <v>0</v>
      </c>
      <c r="AI108" s="16" t="n">
        <f aca="false">AI113</f>
        <v>0</v>
      </c>
      <c r="AJ108" s="16" t="e">
        <f aca="false">AI108/AH108*100</f>
        <v>#DIV/0!</v>
      </c>
      <c r="AK108" s="16" t="n">
        <f aca="false">AK113</f>
        <v>0</v>
      </c>
      <c r="AL108" s="16" t="n">
        <f aca="false">AL113</f>
        <v>0</v>
      </c>
      <c r="AM108" s="16" t="e">
        <f aca="false">AL108/AK108*100</f>
        <v>#DIV/0!</v>
      </c>
      <c r="AN108" s="16" t="n">
        <f aca="false">AN113</f>
        <v>0</v>
      </c>
      <c r="AO108" s="16" t="n">
        <f aca="false">AO113</f>
        <v>0</v>
      </c>
      <c r="AP108" s="16" t="e">
        <f aca="false">AO108/AN108*100</f>
        <v>#DIV/0!</v>
      </c>
      <c r="AQ108" s="16" t="n">
        <f aca="false">AQ113</f>
        <v>0</v>
      </c>
      <c r="AR108" s="16" t="n">
        <f aca="false">AR113</f>
        <v>0</v>
      </c>
      <c r="AS108" s="16" t="e">
        <f aca="false">AR108/AQ108*100</f>
        <v>#DIV/0!</v>
      </c>
      <c r="AT108" s="16" t="n">
        <f aca="false">AT113</f>
        <v>0</v>
      </c>
      <c r="AU108" s="16" t="n">
        <f aca="false">AU113</f>
        <v>0</v>
      </c>
      <c r="AV108" s="16" t="e">
        <f aca="false">AU108/AT108*100</f>
        <v>#DIV/0!</v>
      </c>
      <c r="AW108" s="18"/>
      <c r="AX108" s="46" t="n">
        <f aca="false">AT108+AQ108+AN108+AK108+AH108+AE108+AB108+Y108+V108+S108+P108+M108</f>
        <v>0</v>
      </c>
      <c r="AY108" s="50" t="n">
        <f aca="false">AU108+AR108+AO108+AL108+AI108+AF108+AC108+Z108+W108+T108+Q108+N108</f>
        <v>0</v>
      </c>
    </row>
    <row r="109" s="3" customFormat="true" ht="15.6" hidden="false" customHeight="true" outlineLevel="0" collapsed="false">
      <c r="A109" s="52" t="s">
        <v>69</v>
      </c>
      <c r="B109" s="53" t="s">
        <v>70</v>
      </c>
      <c r="C109" s="61"/>
      <c r="D109" s="24" t="s">
        <v>27</v>
      </c>
      <c r="E109" s="16" t="n">
        <f aca="false">SUM(E110:E113)</f>
        <v>750</v>
      </c>
      <c r="F109" s="16" t="n">
        <f aca="false">SUM(F110:F113)</f>
        <v>750</v>
      </c>
      <c r="G109" s="16" t="n">
        <f aca="false">SUM(G110:G113)</f>
        <v>0</v>
      </c>
      <c r="H109" s="16" t="n">
        <f aca="false">SUM(H110:H113)</f>
        <v>1500</v>
      </c>
      <c r="I109" s="16" t="n">
        <f aca="false">SUM(I110:I113)</f>
        <v>1500</v>
      </c>
      <c r="J109" s="16" t="n">
        <f aca="false">SUM(J110:J113)</f>
        <v>1500</v>
      </c>
      <c r="K109" s="49" t="n">
        <f aca="false">E109-F109</f>
        <v>0</v>
      </c>
      <c r="L109" s="16" t="n">
        <f aca="false">G109/E109*100</f>
        <v>0</v>
      </c>
      <c r="M109" s="16" t="n">
        <f aca="false">SUM(M110:M113)</f>
        <v>0</v>
      </c>
      <c r="N109" s="16" t="n">
        <f aca="false">SUM(N110:N113)</f>
        <v>0</v>
      </c>
      <c r="O109" s="16"/>
      <c r="P109" s="16" t="n">
        <f aca="false">SUM(P110:P113)</f>
        <v>0</v>
      </c>
      <c r="Q109" s="16" t="n">
        <f aca="false">SUM(Q110:Q113)</f>
        <v>0</v>
      </c>
      <c r="R109" s="16" t="e">
        <f aca="false">Q109/P109*100</f>
        <v>#DIV/0!</v>
      </c>
      <c r="S109" s="16" t="n">
        <f aca="false">SUM(S110:S113)</f>
        <v>0</v>
      </c>
      <c r="T109" s="16" t="n">
        <f aca="false">SUM(T110:T113)</f>
        <v>0</v>
      </c>
      <c r="U109" s="16" t="e">
        <f aca="false">T109/S109*100</f>
        <v>#DIV/0!</v>
      </c>
      <c r="V109" s="16" t="n">
        <f aca="false">SUM(V110:V113)</f>
        <v>0</v>
      </c>
      <c r="W109" s="16" t="n">
        <f aca="false">SUM(W110:W113)</f>
        <v>0</v>
      </c>
      <c r="X109" s="16" t="e">
        <f aca="false">W109/V109*100</f>
        <v>#DIV/0!</v>
      </c>
      <c r="Y109" s="16" t="n">
        <f aca="false">SUM(Y110:Y113)</f>
        <v>200</v>
      </c>
      <c r="Z109" s="16" t="n">
        <f aca="false">SUM(Z110:Z113)</f>
        <v>0</v>
      </c>
      <c r="AA109" s="16" t="n">
        <v>0</v>
      </c>
      <c r="AB109" s="16" t="n">
        <f aca="false">SUM(AB110:AB113)</f>
        <v>200</v>
      </c>
      <c r="AC109" s="16" t="n">
        <f aca="false">SUM(AC110:AC113)</f>
        <v>0</v>
      </c>
      <c r="AD109" s="16" t="n">
        <f aca="false">AC109/AB109*100</f>
        <v>0</v>
      </c>
      <c r="AE109" s="16" t="n">
        <f aca="false">SUM(AE110:AE113)</f>
        <v>350</v>
      </c>
      <c r="AF109" s="16" t="n">
        <f aca="false">SUM(AF110:AF113)</f>
        <v>0</v>
      </c>
      <c r="AG109" s="16" t="n">
        <f aca="false">AF109/AE109*100</f>
        <v>0</v>
      </c>
      <c r="AH109" s="16" t="n">
        <f aca="false">SUM(AH110:AH113)</f>
        <v>0</v>
      </c>
      <c r="AI109" s="16" t="n">
        <f aca="false">SUM(AI110:AI113)</f>
        <v>0</v>
      </c>
      <c r="AJ109" s="16" t="e">
        <f aca="false">AI109/AH109*100</f>
        <v>#DIV/0!</v>
      </c>
      <c r="AK109" s="16" t="n">
        <f aca="false">SUM(AK110:AK113)</f>
        <v>0</v>
      </c>
      <c r="AL109" s="16" t="n">
        <f aca="false">SUM(AL110:AL113)</f>
        <v>0</v>
      </c>
      <c r="AM109" s="16" t="e">
        <f aca="false">AL109/AK109*100</f>
        <v>#DIV/0!</v>
      </c>
      <c r="AN109" s="16" t="n">
        <f aca="false">SUM(AN110:AN113)</f>
        <v>0</v>
      </c>
      <c r="AO109" s="16" t="n">
        <f aca="false">SUM(AO110:AO113)</f>
        <v>0</v>
      </c>
      <c r="AP109" s="16" t="e">
        <f aca="false">AO109/AN109*100</f>
        <v>#DIV/0!</v>
      </c>
      <c r="AQ109" s="16" t="n">
        <f aca="false">SUM(AQ110:AQ113)</f>
        <v>0</v>
      </c>
      <c r="AR109" s="16" t="n">
        <f aca="false">SUM(AR110:AR113)</f>
        <v>0</v>
      </c>
      <c r="AS109" s="16" t="e">
        <f aca="false">AR109/AQ109*100</f>
        <v>#DIV/0!</v>
      </c>
      <c r="AT109" s="16" t="n">
        <f aca="false">SUM(AT110:AT113)</f>
        <v>0</v>
      </c>
      <c r="AU109" s="16" t="n">
        <f aca="false">SUM(AU110:AU113)</f>
        <v>0</v>
      </c>
      <c r="AV109" s="16" t="e">
        <f aca="false">AU109/AT109*100</f>
        <v>#DIV/0!</v>
      </c>
      <c r="AW109" s="25"/>
      <c r="AX109" s="46" t="n">
        <f aca="false">AT109+AQ109+AN109+AK109+AH109+AE109+AB109+Y109+V109+S109+P109+M109</f>
        <v>750</v>
      </c>
      <c r="AY109" s="50" t="n">
        <f aca="false">AU109+AR109+AO109+AL109+AI109+AF109+AC109+Z109+W109+T109+Q109+N109</f>
        <v>0</v>
      </c>
    </row>
    <row r="110" s="56" customFormat="true" ht="19.05" hidden="false" customHeight="true" outlineLevel="0" collapsed="false">
      <c r="A110" s="52"/>
      <c r="B110" s="53"/>
      <c r="C110" s="61"/>
      <c r="D110" s="54" t="s">
        <v>28</v>
      </c>
      <c r="E110" s="55" t="n">
        <f aca="false">SUM(M110,P110,S110,V110,Y110,AB110,AE110,AH110,AK110,AN110,AQ110,AT110)</f>
        <v>0</v>
      </c>
      <c r="F110" s="55"/>
      <c r="G110" s="55" t="n">
        <f aca="false">SUM(N110,)</f>
        <v>0</v>
      </c>
      <c r="H110" s="55"/>
      <c r="I110" s="55"/>
      <c r="J110" s="55"/>
      <c r="K110" s="49" t="n">
        <f aca="false">E110-F110</f>
        <v>0</v>
      </c>
      <c r="L110" s="16" t="n">
        <v>0</v>
      </c>
      <c r="M110" s="55"/>
      <c r="N110" s="55"/>
      <c r="O110" s="16"/>
      <c r="P110" s="55"/>
      <c r="Q110" s="55"/>
      <c r="R110" s="16" t="e">
        <f aca="false">Q110/P110*100</f>
        <v>#DIV/0!</v>
      </c>
      <c r="S110" s="55"/>
      <c r="T110" s="55"/>
      <c r="U110" s="16" t="e">
        <f aca="false">T110/S110*100</f>
        <v>#DIV/0!</v>
      </c>
      <c r="V110" s="55"/>
      <c r="W110" s="55"/>
      <c r="X110" s="16" t="e">
        <f aca="false">W110/V110*100</f>
        <v>#DIV/0!</v>
      </c>
      <c r="Y110" s="55" t="s">
        <v>71</v>
      </c>
      <c r="Z110" s="55"/>
      <c r="AA110" s="16" t="n">
        <v>0</v>
      </c>
      <c r="AB110" s="55"/>
      <c r="AC110" s="55"/>
      <c r="AD110" s="16" t="e">
        <f aca="false">AC110/AB110*100</f>
        <v>#DIV/0!</v>
      </c>
      <c r="AE110" s="55"/>
      <c r="AF110" s="55"/>
      <c r="AG110" s="16" t="e">
        <f aca="false">AF110/AE110*100</f>
        <v>#DIV/0!</v>
      </c>
      <c r="AH110" s="55"/>
      <c r="AI110" s="55"/>
      <c r="AJ110" s="16" t="e">
        <f aca="false">AI110/AH110*100</f>
        <v>#DIV/0!</v>
      </c>
      <c r="AK110" s="55"/>
      <c r="AL110" s="55"/>
      <c r="AM110" s="16" t="e">
        <f aca="false">AL110/AK110*100</f>
        <v>#DIV/0!</v>
      </c>
      <c r="AN110" s="55"/>
      <c r="AO110" s="55"/>
      <c r="AP110" s="16" t="e">
        <f aca="false">AO110/AN110*100</f>
        <v>#DIV/0!</v>
      </c>
      <c r="AQ110" s="55"/>
      <c r="AR110" s="55"/>
      <c r="AS110" s="16" t="e">
        <f aca="false">AR110/AQ110*100</f>
        <v>#DIV/0!</v>
      </c>
      <c r="AT110" s="55"/>
      <c r="AU110" s="55"/>
      <c r="AV110" s="16" t="e">
        <f aca="false">AU110/AT110*100</f>
        <v>#DIV/0!</v>
      </c>
      <c r="AW110" s="54"/>
      <c r="AX110" s="46" t="e">
        <f aca="false">AT110+AQ110+AN110+AK110+AH110+AE110+AB110+Y110+V110+S110+P110+M110</f>
        <v>#VALUE!</v>
      </c>
      <c r="AY110" s="50" t="n">
        <f aca="false">AU110+AR110+AO110+AL110+AI110+AF110+AC110+Z110+W110+T110+Q110+N110</f>
        <v>0</v>
      </c>
    </row>
    <row r="111" s="56" customFormat="true" ht="19.05" hidden="false" customHeight="true" outlineLevel="0" collapsed="false">
      <c r="A111" s="52"/>
      <c r="B111" s="53"/>
      <c r="C111" s="61"/>
      <c r="D111" s="54" t="s">
        <v>29</v>
      </c>
      <c r="E111" s="55" t="n">
        <f aca="false">SUM(M111,P111,S111,V111,Y111,AB111,AE111,AH111,AK111,AN111,AQ111,AT111)</f>
        <v>0</v>
      </c>
      <c r="F111" s="55"/>
      <c r="G111" s="55" t="n">
        <f aca="false">SUM(N111,)</f>
        <v>0</v>
      </c>
      <c r="H111" s="55"/>
      <c r="I111" s="55"/>
      <c r="J111" s="55"/>
      <c r="K111" s="49" t="n">
        <f aca="false">E111-F111</f>
        <v>0</v>
      </c>
      <c r="L111" s="16" t="n">
        <v>0</v>
      </c>
      <c r="M111" s="55"/>
      <c r="N111" s="55"/>
      <c r="O111" s="16"/>
      <c r="P111" s="55"/>
      <c r="Q111" s="55"/>
      <c r="R111" s="16" t="e">
        <f aca="false">Q111/P111*100</f>
        <v>#DIV/0!</v>
      </c>
      <c r="S111" s="55"/>
      <c r="T111" s="55"/>
      <c r="U111" s="16" t="e">
        <f aca="false">T111/S111*100</f>
        <v>#DIV/0!</v>
      </c>
      <c r="V111" s="55"/>
      <c r="W111" s="55"/>
      <c r="X111" s="16" t="e">
        <f aca="false">W111/V111*100</f>
        <v>#DIV/0!</v>
      </c>
      <c r="Y111" s="55"/>
      <c r="Z111" s="55"/>
      <c r="AA111" s="16" t="n">
        <v>0</v>
      </c>
      <c r="AB111" s="55"/>
      <c r="AC111" s="55"/>
      <c r="AD111" s="16" t="e">
        <f aca="false">AC111/AB111*100</f>
        <v>#DIV/0!</v>
      </c>
      <c r="AE111" s="55"/>
      <c r="AF111" s="55"/>
      <c r="AG111" s="16" t="e">
        <f aca="false">AF111/AE111*100</f>
        <v>#DIV/0!</v>
      </c>
      <c r="AH111" s="55"/>
      <c r="AI111" s="55"/>
      <c r="AJ111" s="16" t="e">
        <f aca="false">AI111/AH111*100</f>
        <v>#DIV/0!</v>
      </c>
      <c r="AK111" s="55"/>
      <c r="AL111" s="55"/>
      <c r="AM111" s="16" t="e">
        <f aca="false">AL111/AK111*100</f>
        <v>#DIV/0!</v>
      </c>
      <c r="AN111" s="55"/>
      <c r="AO111" s="55"/>
      <c r="AP111" s="16" t="e">
        <f aca="false">AO111/AN111*100</f>
        <v>#DIV/0!</v>
      </c>
      <c r="AQ111" s="55"/>
      <c r="AR111" s="55"/>
      <c r="AS111" s="16" t="e">
        <f aca="false">AR111/AQ111*100</f>
        <v>#DIV/0!</v>
      </c>
      <c r="AT111" s="55"/>
      <c r="AU111" s="55"/>
      <c r="AV111" s="16" t="e">
        <f aca="false">AU111/AT111*100</f>
        <v>#DIV/0!</v>
      </c>
      <c r="AW111" s="54"/>
      <c r="AX111" s="46" t="n">
        <f aca="false">AT111+AQ111+AN111+AK111+AH111+AE111+AB111+Y111+V111+S111+P111+M111</f>
        <v>0</v>
      </c>
      <c r="AY111" s="50" t="n">
        <f aca="false">AU111+AR111+AO111+AL111+AI111+AF111+AC111+Z111+W111+T111+Q111+N111</f>
        <v>0</v>
      </c>
    </row>
    <row r="112" s="56" customFormat="true" ht="19.5" hidden="false" customHeight="true" outlineLevel="0" collapsed="false">
      <c r="A112" s="52"/>
      <c r="B112" s="53"/>
      <c r="C112" s="61"/>
      <c r="D112" s="54" t="s">
        <v>30</v>
      </c>
      <c r="E112" s="55" t="n">
        <f aca="false">SUM(M112,P112,S112,V112,Y112,AB112,AE112,AH112,AK112,AN112,AQ112,AT112)</f>
        <v>750</v>
      </c>
      <c r="F112" s="55" t="n">
        <v>750</v>
      </c>
      <c r="G112" s="55" t="n">
        <f aca="false">SUM(N112,)</f>
        <v>0</v>
      </c>
      <c r="H112" s="55" t="n">
        <v>1500</v>
      </c>
      <c r="I112" s="55" t="n">
        <v>1500</v>
      </c>
      <c r="J112" s="55" t="n">
        <v>1500</v>
      </c>
      <c r="K112" s="49" t="n">
        <f aca="false">E112-F112</f>
        <v>0</v>
      </c>
      <c r="L112" s="16" t="n">
        <f aca="false">G112/E112*100</f>
        <v>0</v>
      </c>
      <c r="M112" s="55"/>
      <c r="N112" s="55"/>
      <c r="O112" s="16"/>
      <c r="P112" s="55"/>
      <c r="Q112" s="55"/>
      <c r="R112" s="16" t="e">
        <f aca="false">Q112/P112*100</f>
        <v>#DIV/0!</v>
      </c>
      <c r="S112" s="55"/>
      <c r="T112" s="55"/>
      <c r="U112" s="16" t="e">
        <f aca="false">T112/S112*100</f>
        <v>#DIV/0!</v>
      </c>
      <c r="V112" s="55"/>
      <c r="W112" s="55"/>
      <c r="X112" s="16" t="e">
        <f aca="false">W112/V112*100</f>
        <v>#DIV/0!</v>
      </c>
      <c r="Y112" s="55" t="n">
        <v>200</v>
      </c>
      <c r="Z112" s="55"/>
      <c r="AA112" s="16" t="n">
        <v>0</v>
      </c>
      <c r="AB112" s="55" t="n">
        <v>200</v>
      </c>
      <c r="AC112" s="55"/>
      <c r="AD112" s="16" t="n">
        <f aca="false">AC112/AB112*100</f>
        <v>0</v>
      </c>
      <c r="AE112" s="55" t="n">
        <v>350</v>
      </c>
      <c r="AF112" s="55"/>
      <c r="AG112" s="16"/>
      <c r="AH112" s="55"/>
      <c r="AI112" s="55"/>
      <c r="AJ112" s="16"/>
      <c r="AK112" s="55"/>
      <c r="AL112" s="55"/>
      <c r="AM112" s="16"/>
      <c r="AN112" s="55"/>
      <c r="AO112" s="55"/>
      <c r="AP112" s="16" t="e">
        <f aca="false">AO112/AN112*100</f>
        <v>#DIV/0!</v>
      </c>
      <c r="AQ112" s="55"/>
      <c r="AR112" s="55"/>
      <c r="AS112" s="16" t="e">
        <f aca="false">AR112/AQ112*100</f>
        <v>#DIV/0!</v>
      </c>
      <c r="AT112" s="55"/>
      <c r="AU112" s="55"/>
      <c r="AV112" s="16" t="e">
        <f aca="false">AU112/AT112*100</f>
        <v>#DIV/0!</v>
      </c>
      <c r="AW112" s="54"/>
      <c r="AX112" s="46" t="n">
        <f aca="false">AT112+AQ112+AN112+AK112+AH112+AE112+AB112+Y112+V112+S112+P112+M112</f>
        <v>750</v>
      </c>
      <c r="AY112" s="50" t="n">
        <f aca="false">AU112+AR112+AO112+AL112+AI112+AF112+AC112+Z112+W112+T112+Q112+N112</f>
        <v>0</v>
      </c>
    </row>
    <row r="113" s="56" customFormat="true" ht="21" hidden="false" customHeight="true" outlineLevel="0" collapsed="false">
      <c r="A113" s="52"/>
      <c r="B113" s="53"/>
      <c r="C113" s="61"/>
      <c r="D113" s="54" t="s">
        <v>31</v>
      </c>
      <c r="E113" s="55" t="n">
        <f aca="false">SUM(M113,P113,S113,V113,Y113,AB113,AE113,AH113,AK113,AN113,AQ113,AT113)</f>
        <v>0</v>
      </c>
      <c r="F113" s="55"/>
      <c r="G113" s="55" t="n">
        <f aca="false">SUM(N113,)</f>
        <v>0</v>
      </c>
      <c r="H113" s="55"/>
      <c r="I113" s="55"/>
      <c r="J113" s="55"/>
      <c r="K113" s="49" t="n">
        <f aca="false">E113-F113</f>
        <v>0</v>
      </c>
      <c r="L113" s="16" t="n">
        <v>0</v>
      </c>
      <c r="M113" s="55"/>
      <c r="N113" s="55"/>
      <c r="O113" s="16"/>
      <c r="P113" s="55"/>
      <c r="Q113" s="55"/>
      <c r="R113" s="16" t="e">
        <f aca="false">Q113/P113*100</f>
        <v>#DIV/0!</v>
      </c>
      <c r="S113" s="55"/>
      <c r="T113" s="55"/>
      <c r="U113" s="16" t="e">
        <f aca="false">T113/S113*100</f>
        <v>#DIV/0!</v>
      </c>
      <c r="V113" s="55"/>
      <c r="W113" s="55"/>
      <c r="X113" s="16" t="e">
        <f aca="false">W113/V113*100</f>
        <v>#DIV/0!</v>
      </c>
      <c r="Y113" s="55"/>
      <c r="Z113" s="55"/>
      <c r="AA113" s="16" t="n">
        <v>0</v>
      </c>
      <c r="AB113" s="55"/>
      <c r="AC113" s="55"/>
      <c r="AD113" s="16" t="e">
        <f aca="false">AC113/AB113*100</f>
        <v>#DIV/0!</v>
      </c>
      <c r="AE113" s="55"/>
      <c r="AF113" s="55"/>
      <c r="AG113" s="16" t="e">
        <f aca="false">AF113/AE113*100</f>
        <v>#DIV/0!</v>
      </c>
      <c r="AH113" s="55"/>
      <c r="AI113" s="55"/>
      <c r="AJ113" s="16" t="e">
        <f aca="false">AI113/AH113*100</f>
        <v>#DIV/0!</v>
      </c>
      <c r="AK113" s="55"/>
      <c r="AL113" s="55"/>
      <c r="AM113" s="16" t="e">
        <f aca="false">AL113/AK113*100</f>
        <v>#DIV/0!</v>
      </c>
      <c r="AN113" s="55"/>
      <c r="AO113" s="55"/>
      <c r="AP113" s="16" t="e">
        <f aca="false">AO113/AN113*100</f>
        <v>#DIV/0!</v>
      </c>
      <c r="AQ113" s="55"/>
      <c r="AR113" s="55"/>
      <c r="AS113" s="16" t="e">
        <f aca="false">AR113/AQ113*100</f>
        <v>#DIV/0!</v>
      </c>
      <c r="AT113" s="55"/>
      <c r="AU113" s="55"/>
      <c r="AV113" s="16" t="e">
        <f aca="false">AU113/AT113*100</f>
        <v>#DIV/0!</v>
      </c>
      <c r="AW113" s="54"/>
      <c r="AX113" s="46" t="n">
        <f aca="false">AT113+AQ113+AN113+AK113+AH113+AE113+AB113+Y113+V113+S113+P113+M113</f>
        <v>0</v>
      </c>
      <c r="AY113" s="50" t="n">
        <f aca="false">AU113+AR113+AO113+AL113+AI113+AF113+AC113+Z113+W113+T113+Q113+N113</f>
        <v>0</v>
      </c>
    </row>
    <row r="114" s="3" customFormat="true" ht="11.25" hidden="true" customHeight="true" outlineLevel="0" collapsed="false">
      <c r="A114" s="52" t="s">
        <v>72</v>
      </c>
      <c r="B114" s="60" t="s">
        <v>73</v>
      </c>
      <c r="C114" s="61"/>
      <c r="D114" s="24" t="s">
        <v>27</v>
      </c>
      <c r="E114" s="30"/>
      <c r="F114" s="30"/>
      <c r="G114" s="30"/>
      <c r="H114" s="30"/>
      <c r="I114" s="30"/>
      <c r="J114" s="30"/>
      <c r="K114" s="49" t="n">
        <f aca="false">E114-F114</f>
        <v>0</v>
      </c>
      <c r="L114" s="16" t="e">
        <f aca="false">G114/E114*100</f>
        <v>#DIV/0!</v>
      </c>
      <c r="M114" s="30"/>
      <c r="N114" s="30"/>
      <c r="O114" s="16"/>
      <c r="P114" s="30"/>
      <c r="Q114" s="30"/>
      <c r="R114" s="16" t="e">
        <f aca="false">Q114/P114*100</f>
        <v>#DIV/0!</v>
      </c>
      <c r="S114" s="30"/>
      <c r="T114" s="30"/>
      <c r="U114" s="16" t="e">
        <f aca="false">T114/S114*100</f>
        <v>#DIV/0!</v>
      </c>
      <c r="V114" s="30"/>
      <c r="W114" s="30"/>
      <c r="X114" s="16" t="e">
        <f aca="false">W114/V114*100</f>
        <v>#DIV/0!</v>
      </c>
      <c r="Y114" s="30"/>
      <c r="Z114" s="30"/>
      <c r="AA114" s="16" t="n">
        <v>0</v>
      </c>
      <c r="AB114" s="30"/>
      <c r="AC114" s="30"/>
      <c r="AD114" s="16" t="e">
        <f aca="false">AC114/AB114*100</f>
        <v>#DIV/0!</v>
      </c>
      <c r="AE114" s="30"/>
      <c r="AF114" s="30"/>
      <c r="AG114" s="16" t="e">
        <f aca="false">AF114/AE114*100</f>
        <v>#DIV/0!</v>
      </c>
      <c r="AH114" s="30"/>
      <c r="AI114" s="30"/>
      <c r="AJ114" s="16" t="e">
        <f aca="false">AI114/AH114*100</f>
        <v>#DIV/0!</v>
      </c>
      <c r="AK114" s="30"/>
      <c r="AL114" s="30"/>
      <c r="AM114" s="16" t="e">
        <f aca="false">AL114/AK114*100</f>
        <v>#DIV/0!</v>
      </c>
      <c r="AN114" s="30"/>
      <c r="AO114" s="30"/>
      <c r="AP114" s="16" t="e">
        <f aca="false">AO114/AN114*100</f>
        <v>#DIV/0!</v>
      </c>
      <c r="AQ114" s="30"/>
      <c r="AR114" s="30"/>
      <c r="AS114" s="16" t="e">
        <f aca="false">AR114/AQ114*100</f>
        <v>#DIV/0!</v>
      </c>
      <c r="AT114" s="30"/>
      <c r="AU114" s="30"/>
      <c r="AV114" s="16" t="e">
        <f aca="false">AU114/AT114*100</f>
        <v>#DIV/0!</v>
      </c>
      <c r="AW114" s="25"/>
      <c r="AX114" s="46" t="n">
        <f aca="false">AT114+AQ114+AN114+AK114+AH114+AE114+AB114+Y114+V114+S114+P114+M114</f>
        <v>0</v>
      </c>
      <c r="AY114" s="50" t="n">
        <f aca="false">AU114+AR114+AO114+AL114+AI114+AF114+AC114+Z114+W114+T114+Q114+N114</f>
        <v>0</v>
      </c>
    </row>
    <row r="115" s="56" customFormat="true" ht="13.2" hidden="true" customHeight="true" outlineLevel="0" collapsed="false">
      <c r="A115" s="52"/>
      <c r="B115" s="60"/>
      <c r="C115" s="61"/>
      <c r="D115" s="54" t="s">
        <v>28</v>
      </c>
      <c r="E115" s="55"/>
      <c r="F115" s="55"/>
      <c r="G115" s="55"/>
      <c r="H115" s="55"/>
      <c r="I115" s="55"/>
      <c r="J115" s="55"/>
      <c r="K115" s="49" t="n">
        <f aca="false">E115-F115</f>
        <v>0</v>
      </c>
      <c r="L115" s="16" t="e">
        <f aca="false">G115/E115*100</f>
        <v>#DIV/0!</v>
      </c>
      <c r="M115" s="55"/>
      <c r="N115" s="55"/>
      <c r="O115" s="16"/>
      <c r="P115" s="55"/>
      <c r="Q115" s="55"/>
      <c r="R115" s="16" t="e">
        <f aca="false">Q115/P115*100</f>
        <v>#DIV/0!</v>
      </c>
      <c r="S115" s="55"/>
      <c r="T115" s="55"/>
      <c r="U115" s="16" t="e">
        <f aca="false">T115/S115*100</f>
        <v>#DIV/0!</v>
      </c>
      <c r="V115" s="55"/>
      <c r="W115" s="55"/>
      <c r="X115" s="16" t="e">
        <f aca="false">W115/V115*100</f>
        <v>#DIV/0!</v>
      </c>
      <c r="Y115" s="55"/>
      <c r="Z115" s="55"/>
      <c r="AA115" s="16" t="n">
        <v>0</v>
      </c>
      <c r="AB115" s="55"/>
      <c r="AC115" s="55"/>
      <c r="AD115" s="16" t="e">
        <f aca="false">AC115/AB115*100</f>
        <v>#DIV/0!</v>
      </c>
      <c r="AE115" s="55"/>
      <c r="AF115" s="55"/>
      <c r="AG115" s="16" t="e">
        <f aca="false">AF115/AE115*100</f>
        <v>#DIV/0!</v>
      </c>
      <c r="AH115" s="55"/>
      <c r="AI115" s="55"/>
      <c r="AJ115" s="16" t="e">
        <f aca="false">AI115/AH115*100</f>
        <v>#DIV/0!</v>
      </c>
      <c r="AK115" s="55"/>
      <c r="AL115" s="55"/>
      <c r="AM115" s="16" t="e">
        <f aca="false">AL115/AK115*100</f>
        <v>#DIV/0!</v>
      </c>
      <c r="AN115" s="55"/>
      <c r="AO115" s="55"/>
      <c r="AP115" s="16" t="e">
        <f aca="false">AO115/AN115*100</f>
        <v>#DIV/0!</v>
      </c>
      <c r="AQ115" s="55"/>
      <c r="AR115" s="55"/>
      <c r="AS115" s="16" t="e">
        <f aca="false">AR115/AQ115*100</f>
        <v>#DIV/0!</v>
      </c>
      <c r="AT115" s="55"/>
      <c r="AU115" s="55"/>
      <c r="AV115" s="16" t="e">
        <f aca="false">AU115/AT115*100</f>
        <v>#DIV/0!</v>
      </c>
      <c r="AW115" s="54"/>
      <c r="AX115" s="46" t="n">
        <f aca="false">AT115+AQ115+AN115+AK115+AH115+AE115+AB115+Y115+V115+S115+P115+M115</f>
        <v>0</v>
      </c>
      <c r="AY115" s="50" t="n">
        <f aca="false">AU115+AR115+AO115+AL115+AI115+AF115+AC115+Z115+W115+T115+Q115+N115</f>
        <v>0</v>
      </c>
    </row>
    <row r="116" s="56" customFormat="true" ht="12" hidden="true" customHeight="true" outlineLevel="0" collapsed="false">
      <c r="A116" s="52"/>
      <c r="B116" s="60"/>
      <c r="C116" s="61"/>
      <c r="D116" s="54" t="s">
        <v>29</v>
      </c>
      <c r="E116" s="55"/>
      <c r="F116" s="55"/>
      <c r="G116" s="55"/>
      <c r="H116" s="55"/>
      <c r="I116" s="55"/>
      <c r="J116" s="55"/>
      <c r="K116" s="49" t="n">
        <f aca="false">E116-F116</f>
        <v>0</v>
      </c>
      <c r="L116" s="16" t="e">
        <f aca="false">G116/E116*100</f>
        <v>#DIV/0!</v>
      </c>
      <c r="M116" s="55"/>
      <c r="N116" s="55"/>
      <c r="O116" s="16"/>
      <c r="P116" s="55"/>
      <c r="Q116" s="55"/>
      <c r="R116" s="16" t="e">
        <f aca="false">Q116/P116*100</f>
        <v>#DIV/0!</v>
      </c>
      <c r="S116" s="55"/>
      <c r="T116" s="55"/>
      <c r="U116" s="16" t="e">
        <f aca="false">T116/S116*100</f>
        <v>#DIV/0!</v>
      </c>
      <c r="V116" s="55"/>
      <c r="W116" s="55"/>
      <c r="X116" s="16" t="e">
        <f aca="false">W116/V116*100</f>
        <v>#DIV/0!</v>
      </c>
      <c r="Y116" s="55"/>
      <c r="Z116" s="55"/>
      <c r="AA116" s="16" t="n">
        <v>0</v>
      </c>
      <c r="AB116" s="55"/>
      <c r="AC116" s="55"/>
      <c r="AD116" s="16" t="e">
        <f aca="false">AC116/AB116*100</f>
        <v>#DIV/0!</v>
      </c>
      <c r="AE116" s="55"/>
      <c r="AF116" s="55"/>
      <c r="AG116" s="16" t="e">
        <f aca="false">AF116/AE116*100</f>
        <v>#DIV/0!</v>
      </c>
      <c r="AH116" s="55"/>
      <c r="AI116" s="55"/>
      <c r="AJ116" s="16" t="e">
        <f aca="false">AI116/AH116*100</f>
        <v>#DIV/0!</v>
      </c>
      <c r="AK116" s="55"/>
      <c r="AL116" s="55"/>
      <c r="AM116" s="16" t="e">
        <f aca="false">AL116/AK116*100</f>
        <v>#DIV/0!</v>
      </c>
      <c r="AN116" s="55"/>
      <c r="AO116" s="55"/>
      <c r="AP116" s="16" t="e">
        <f aca="false">AO116/AN116*100</f>
        <v>#DIV/0!</v>
      </c>
      <c r="AQ116" s="55"/>
      <c r="AR116" s="55"/>
      <c r="AS116" s="16" t="e">
        <f aca="false">AR116/AQ116*100</f>
        <v>#DIV/0!</v>
      </c>
      <c r="AT116" s="55"/>
      <c r="AU116" s="55"/>
      <c r="AV116" s="16" t="e">
        <f aca="false">AU116/AT116*100</f>
        <v>#DIV/0!</v>
      </c>
      <c r="AW116" s="54"/>
      <c r="AX116" s="46" t="n">
        <f aca="false">AT116+AQ116+AN116+AK116+AH116+AE116+AB116+Y116+V116+S116+P116+M116</f>
        <v>0</v>
      </c>
      <c r="AY116" s="50" t="n">
        <f aca="false">AU116+AR116+AO116+AL116+AI116+AF116+AC116+Z116+W116+T116+Q116+N116</f>
        <v>0</v>
      </c>
    </row>
    <row r="117" s="56" customFormat="true" ht="12" hidden="true" customHeight="true" outlineLevel="0" collapsed="false">
      <c r="A117" s="52"/>
      <c r="B117" s="60"/>
      <c r="C117" s="61"/>
      <c r="D117" s="54" t="s">
        <v>30</v>
      </c>
      <c r="E117" s="55"/>
      <c r="F117" s="55"/>
      <c r="G117" s="55"/>
      <c r="H117" s="55"/>
      <c r="I117" s="55"/>
      <c r="J117" s="55"/>
      <c r="K117" s="49" t="n">
        <f aca="false">E117-F117</f>
        <v>0</v>
      </c>
      <c r="L117" s="16" t="e">
        <f aca="false">G117/E117*100</f>
        <v>#DIV/0!</v>
      </c>
      <c r="M117" s="55"/>
      <c r="N117" s="55"/>
      <c r="O117" s="16"/>
      <c r="P117" s="55"/>
      <c r="Q117" s="55"/>
      <c r="R117" s="16" t="e">
        <f aca="false">Q117/P117*100</f>
        <v>#DIV/0!</v>
      </c>
      <c r="S117" s="55"/>
      <c r="T117" s="55"/>
      <c r="U117" s="16" t="e">
        <f aca="false">T117/S117*100</f>
        <v>#DIV/0!</v>
      </c>
      <c r="V117" s="55"/>
      <c r="W117" s="55"/>
      <c r="X117" s="16" t="e">
        <f aca="false">W117/V117*100</f>
        <v>#DIV/0!</v>
      </c>
      <c r="Y117" s="55"/>
      <c r="Z117" s="55"/>
      <c r="AA117" s="16" t="n">
        <v>0</v>
      </c>
      <c r="AB117" s="55"/>
      <c r="AC117" s="55"/>
      <c r="AD117" s="16" t="e">
        <f aca="false">AC117/AB117*100</f>
        <v>#DIV/0!</v>
      </c>
      <c r="AE117" s="55"/>
      <c r="AF117" s="55"/>
      <c r="AG117" s="16" t="e">
        <f aca="false">AF117/AE117*100</f>
        <v>#DIV/0!</v>
      </c>
      <c r="AH117" s="55"/>
      <c r="AI117" s="55"/>
      <c r="AJ117" s="16" t="e">
        <f aca="false">AI117/AH117*100</f>
        <v>#DIV/0!</v>
      </c>
      <c r="AK117" s="55"/>
      <c r="AL117" s="55"/>
      <c r="AM117" s="16" t="e">
        <f aca="false">AL117/AK117*100</f>
        <v>#DIV/0!</v>
      </c>
      <c r="AN117" s="55"/>
      <c r="AO117" s="55"/>
      <c r="AP117" s="16" t="e">
        <f aca="false">AO117/AN117*100</f>
        <v>#DIV/0!</v>
      </c>
      <c r="AQ117" s="55"/>
      <c r="AR117" s="55"/>
      <c r="AS117" s="16" t="e">
        <f aca="false">AR117/AQ117*100</f>
        <v>#DIV/0!</v>
      </c>
      <c r="AT117" s="55"/>
      <c r="AU117" s="55"/>
      <c r="AV117" s="16" t="e">
        <f aca="false">AU117/AT117*100</f>
        <v>#DIV/0!</v>
      </c>
      <c r="AW117" s="54"/>
      <c r="AX117" s="46" t="n">
        <f aca="false">AT117+AQ117+AN117+AK117+AH117+AE117+AB117+Y117+V117+S117+P117+M117</f>
        <v>0</v>
      </c>
      <c r="AY117" s="50" t="n">
        <f aca="false">AU117+AR117+AO117+AL117+AI117+AF117+AC117+Z117+W117+T117+Q117+N117</f>
        <v>0</v>
      </c>
    </row>
    <row r="118" s="56" customFormat="true" ht="13.95" hidden="true" customHeight="true" outlineLevel="0" collapsed="false">
      <c r="A118" s="52"/>
      <c r="B118" s="60"/>
      <c r="C118" s="61"/>
      <c r="D118" s="54" t="s">
        <v>31</v>
      </c>
      <c r="E118" s="55"/>
      <c r="F118" s="55"/>
      <c r="G118" s="55"/>
      <c r="H118" s="55"/>
      <c r="I118" s="55"/>
      <c r="J118" s="55"/>
      <c r="K118" s="49" t="n">
        <f aca="false">E118-F118</f>
        <v>0</v>
      </c>
      <c r="L118" s="16" t="e">
        <f aca="false">G118/E118*100</f>
        <v>#DIV/0!</v>
      </c>
      <c r="M118" s="55"/>
      <c r="N118" s="55"/>
      <c r="O118" s="16"/>
      <c r="P118" s="55"/>
      <c r="Q118" s="55"/>
      <c r="R118" s="16" t="e">
        <f aca="false">Q118/P118*100</f>
        <v>#DIV/0!</v>
      </c>
      <c r="S118" s="55"/>
      <c r="T118" s="55"/>
      <c r="U118" s="16" t="e">
        <f aca="false">T118/S118*100</f>
        <v>#DIV/0!</v>
      </c>
      <c r="V118" s="55"/>
      <c r="W118" s="55"/>
      <c r="X118" s="16" t="e">
        <f aca="false">W118/V118*100</f>
        <v>#DIV/0!</v>
      </c>
      <c r="Y118" s="55"/>
      <c r="Z118" s="55"/>
      <c r="AA118" s="16" t="n">
        <v>0</v>
      </c>
      <c r="AB118" s="55"/>
      <c r="AC118" s="55"/>
      <c r="AD118" s="16" t="e">
        <f aca="false">AC118/AB118*100</f>
        <v>#DIV/0!</v>
      </c>
      <c r="AE118" s="55"/>
      <c r="AF118" s="55"/>
      <c r="AG118" s="16" t="e">
        <f aca="false">AF118/AE118*100</f>
        <v>#DIV/0!</v>
      </c>
      <c r="AH118" s="55"/>
      <c r="AI118" s="55"/>
      <c r="AJ118" s="16" t="e">
        <f aca="false">AI118/AH118*100</f>
        <v>#DIV/0!</v>
      </c>
      <c r="AK118" s="55"/>
      <c r="AL118" s="55"/>
      <c r="AM118" s="16" t="e">
        <f aca="false">AL118/AK118*100</f>
        <v>#DIV/0!</v>
      </c>
      <c r="AN118" s="55"/>
      <c r="AO118" s="55"/>
      <c r="AP118" s="16" t="e">
        <f aca="false">AO118/AN118*100</f>
        <v>#DIV/0!</v>
      </c>
      <c r="AQ118" s="55"/>
      <c r="AR118" s="55"/>
      <c r="AS118" s="16" t="e">
        <f aca="false">AR118/AQ118*100</f>
        <v>#DIV/0!</v>
      </c>
      <c r="AT118" s="55"/>
      <c r="AU118" s="55"/>
      <c r="AV118" s="16" t="e">
        <f aca="false">AU118/AT118*100</f>
        <v>#DIV/0!</v>
      </c>
      <c r="AW118" s="54"/>
      <c r="AX118" s="46" t="n">
        <f aca="false">AT118+AQ118+AN118+AK118+AH118+AE118+AB118+Y118+V118+S118+P118+M118</f>
        <v>0</v>
      </c>
      <c r="AY118" s="50" t="n">
        <f aca="false">AU118+AR118+AO118+AL118+AI118+AF118+AC118+Z118+W118+T118+Q118+N118</f>
        <v>0</v>
      </c>
    </row>
    <row r="119" s="3" customFormat="true" ht="20.55" hidden="false" customHeight="true" outlineLevel="0" collapsed="false">
      <c r="A119" s="22" t="s">
        <v>74</v>
      </c>
      <c r="B119" s="20" t="s">
        <v>75</v>
      </c>
      <c r="C119" s="51" t="s">
        <v>34</v>
      </c>
      <c r="D119" s="24" t="s">
        <v>27</v>
      </c>
      <c r="E119" s="16" t="n">
        <f aca="false">SUM(E120:E123)</f>
        <v>1700</v>
      </c>
      <c r="F119" s="16" t="n">
        <f aca="false">SUM(F120:F123)</f>
        <v>1700</v>
      </c>
      <c r="G119" s="16" t="n">
        <f aca="false">SUM(G120:G123)</f>
        <v>0</v>
      </c>
      <c r="H119" s="16" t="n">
        <f aca="false">SUM(H120:H123)</f>
        <v>1700</v>
      </c>
      <c r="I119" s="16" t="n">
        <f aca="false">SUM(I120:I123)</f>
        <v>1700</v>
      </c>
      <c r="J119" s="16" t="n">
        <f aca="false">SUM(J120:J123)</f>
        <v>1700</v>
      </c>
      <c r="K119" s="49" t="n">
        <f aca="false">E119-F119</f>
        <v>0</v>
      </c>
      <c r="L119" s="16" t="n">
        <v>0</v>
      </c>
      <c r="M119" s="16" t="n">
        <f aca="false">SUM(M120:M123)</f>
        <v>0</v>
      </c>
      <c r="N119" s="16" t="n">
        <f aca="false">SUM(N120:N123)</f>
        <v>0</v>
      </c>
      <c r="O119" s="16"/>
      <c r="P119" s="16" t="n">
        <f aca="false">SUM(P120:P123)</f>
        <v>0</v>
      </c>
      <c r="Q119" s="16" t="n">
        <f aca="false">SUM(Q120:Q123)</f>
        <v>0</v>
      </c>
      <c r="R119" s="16" t="e">
        <f aca="false">Q119/P119*100</f>
        <v>#DIV/0!</v>
      </c>
      <c r="S119" s="16" t="n">
        <f aca="false">SUM(S120:S123)</f>
        <v>0</v>
      </c>
      <c r="T119" s="16" t="n">
        <f aca="false">SUM(T120:T123)</f>
        <v>0</v>
      </c>
      <c r="U119" s="16" t="e">
        <f aca="false">T119/S119*100</f>
        <v>#DIV/0!</v>
      </c>
      <c r="V119" s="16" t="n">
        <f aca="false">SUM(V120:V123)</f>
        <v>283.33</v>
      </c>
      <c r="W119" s="16" t="n">
        <f aca="false">SUM(W120:W123)</f>
        <v>0</v>
      </c>
      <c r="X119" s="16" t="n">
        <f aca="false">W119/V119*100</f>
        <v>0</v>
      </c>
      <c r="Y119" s="16" t="n">
        <f aca="false">SUM(Y120:Y123)</f>
        <v>283.33</v>
      </c>
      <c r="Z119" s="16" t="n">
        <f aca="false">SUM(Z120:Z123)</f>
        <v>0</v>
      </c>
      <c r="AA119" s="16" t="n">
        <v>0</v>
      </c>
      <c r="AB119" s="16" t="n">
        <f aca="false">SUM(AB120:AB123)</f>
        <v>283.33</v>
      </c>
      <c r="AC119" s="16" t="n">
        <f aca="false">SUM(AC120:AC123)</f>
        <v>0</v>
      </c>
      <c r="AD119" s="16" t="n">
        <f aca="false">AC119/AB119*100</f>
        <v>0</v>
      </c>
      <c r="AE119" s="16" t="n">
        <f aca="false">SUM(AE120:AE123)</f>
        <v>283.33</v>
      </c>
      <c r="AF119" s="16" t="n">
        <f aca="false">SUM(AF120:AF123)</f>
        <v>0</v>
      </c>
      <c r="AG119" s="16" t="n">
        <f aca="false">AF119/AE119*100</f>
        <v>0</v>
      </c>
      <c r="AH119" s="16" t="n">
        <f aca="false">SUM(AH120:AH123)</f>
        <v>283.33</v>
      </c>
      <c r="AI119" s="16" t="n">
        <f aca="false">SUM(AI120:AI123)</f>
        <v>0</v>
      </c>
      <c r="AJ119" s="16" t="n">
        <f aca="false">AI119/AH119*100</f>
        <v>0</v>
      </c>
      <c r="AK119" s="16" t="n">
        <f aca="false">SUM(AK120:AK123)</f>
        <v>283.35</v>
      </c>
      <c r="AL119" s="16" t="n">
        <f aca="false">SUM(AL120:AL123)</f>
        <v>0</v>
      </c>
      <c r="AM119" s="16" t="n">
        <f aca="false">AL119/AK119*100</f>
        <v>0</v>
      </c>
      <c r="AN119" s="16" t="n">
        <f aca="false">SUM(AN120:AN123)</f>
        <v>0</v>
      </c>
      <c r="AO119" s="16" t="n">
        <f aca="false">SUM(AO120:AO123)</f>
        <v>0</v>
      </c>
      <c r="AP119" s="16" t="e">
        <f aca="false">AO119/AN119*100</f>
        <v>#DIV/0!</v>
      </c>
      <c r="AQ119" s="16" t="n">
        <f aca="false">SUM(AQ120:AQ123)</f>
        <v>0</v>
      </c>
      <c r="AR119" s="16" t="n">
        <f aca="false">SUM(AR120:AR123)</f>
        <v>0</v>
      </c>
      <c r="AS119" s="16" t="e">
        <f aca="false">AR119/AQ119*100</f>
        <v>#DIV/0!</v>
      </c>
      <c r="AT119" s="16" t="n">
        <f aca="false">SUM(AT120:AT123)</f>
        <v>0</v>
      </c>
      <c r="AU119" s="16" t="n">
        <f aca="false">SUM(AU120:AU123)</f>
        <v>0</v>
      </c>
      <c r="AV119" s="16" t="e">
        <f aca="false">AU119/AT119*100</f>
        <v>#DIV/0!</v>
      </c>
      <c r="AW119" s="25"/>
      <c r="AX119" s="46" t="n">
        <f aca="false">AT119+AQ119+AN119+AK119+AH119+AE119+AB119+Y119+V119+S119+P119+M119</f>
        <v>1700</v>
      </c>
      <c r="AY119" s="50" t="n">
        <f aca="false">AU119+AR119+AO119+AL119+AI119+AF119+AC119+Z119+W119+T119+Q119+N119</f>
        <v>0</v>
      </c>
    </row>
    <row r="120" s="3" customFormat="true" ht="20.1" hidden="false" customHeight="true" outlineLevel="0" collapsed="false">
      <c r="A120" s="22"/>
      <c r="B120" s="20"/>
      <c r="C120" s="51"/>
      <c r="D120" s="18" t="s">
        <v>28</v>
      </c>
      <c r="E120" s="16" t="n">
        <f aca="false">E125</f>
        <v>0</v>
      </c>
      <c r="F120" s="16" t="n">
        <f aca="false">F125</f>
        <v>0</v>
      </c>
      <c r="G120" s="16" t="n">
        <f aca="false">G125</f>
        <v>0</v>
      </c>
      <c r="H120" s="16"/>
      <c r="I120" s="16"/>
      <c r="J120" s="16"/>
      <c r="K120" s="49" t="n">
        <f aca="false">E120-F120</f>
        <v>0</v>
      </c>
      <c r="L120" s="16" t="n">
        <v>0</v>
      </c>
      <c r="M120" s="16" t="n">
        <f aca="false">M125</f>
        <v>0</v>
      </c>
      <c r="N120" s="16" t="n">
        <f aca="false">N125</f>
        <v>0</v>
      </c>
      <c r="O120" s="16"/>
      <c r="P120" s="16" t="n">
        <f aca="false">P125</f>
        <v>0</v>
      </c>
      <c r="Q120" s="16" t="n">
        <f aca="false">Q125</f>
        <v>0</v>
      </c>
      <c r="R120" s="16" t="e">
        <f aca="false">Q120/P120*100</f>
        <v>#DIV/0!</v>
      </c>
      <c r="S120" s="16" t="n">
        <f aca="false">S125</f>
        <v>0</v>
      </c>
      <c r="T120" s="16" t="n">
        <f aca="false">T125</f>
        <v>0</v>
      </c>
      <c r="U120" s="16" t="e">
        <f aca="false">T120/S120*100</f>
        <v>#DIV/0!</v>
      </c>
      <c r="V120" s="16" t="n">
        <f aca="false">V125</f>
        <v>0</v>
      </c>
      <c r="W120" s="16" t="n">
        <f aca="false">W125</f>
        <v>0</v>
      </c>
      <c r="X120" s="16" t="e">
        <f aca="false">W120/V120*100</f>
        <v>#DIV/0!</v>
      </c>
      <c r="Y120" s="16" t="n">
        <f aca="false">Y125</f>
        <v>0</v>
      </c>
      <c r="Z120" s="16" t="n">
        <f aca="false">Z125</f>
        <v>0</v>
      </c>
      <c r="AA120" s="16" t="n">
        <v>0</v>
      </c>
      <c r="AB120" s="16" t="n">
        <f aca="false">AB125</f>
        <v>0</v>
      </c>
      <c r="AC120" s="16" t="n">
        <f aca="false">AC125</f>
        <v>0</v>
      </c>
      <c r="AD120" s="16" t="e">
        <f aca="false">AC120/AB120*100</f>
        <v>#DIV/0!</v>
      </c>
      <c r="AE120" s="16" t="n">
        <f aca="false">AE125</f>
        <v>0</v>
      </c>
      <c r="AF120" s="16" t="n">
        <f aca="false">AF125</f>
        <v>0</v>
      </c>
      <c r="AG120" s="16" t="e">
        <f aca="false">AF120/AE120*100</f>
        <v>#DIV/0!</v>
      </c>
      <c r="AH120" s="16" t="n">
        <f aca="false">AH125</f>
        <v>0</v>
      </c>
      <c r="AI120" s="16" t="n">
        <f aca="false">AI125</f>
        <v>0</v>
      </c>
      <c r="AJ120" s="16" t="e">
        <f aca="false">AI120/AH120*100</f>
        <v>#DIV/0!</v>
      </c>
      <c r="AK120" s="16" t="n">
        <f aca="false">AK125</f>
        <v>0</v>
      </c>
      <c r="AL120" s="16" t="n">
        <f aca="false">AL125</f>
        <v>0</v>
      </c>
      <c r="AM120" s="16" t="e">
        <f aca="false">AL120/AK120*100</f>
        <v>#DIV/0!</v>
      </c>
      <c r="AN120" s="16" t="n">
        <f aca="false">AN125</f>
        <v>0</v>
      </c>
      <c r="AO120" s="16" t="n">
        <f aca="false">AO125</f>
        <v>0</v>
      </c>
      <c r="AP120" s="16" t="e">
        <f aca="false">AO120/AN120*100</f>
        <v>#DIV/0!</v>
      </c>
      <c r="AQ120" s="16" t="n">
        <f aca="false">AQ125</f>
        <v>0</v>
      </c>
      <c r="AR120" s="16" t="n">
        <f aca="false">AR125</f>
        <v>0</v>
      </c>
      <c r="AS120" s="16" t="e">
        <f aca="false">AR120/AQ120*100</f>
        <v>#DIV/0!</v>
      </c>
      <c r="AT120" s="16" t="n">
        <f aca="false">AT125</f>
        <v>0</v>
      </c>
      <c r="AU120" s="16" t="n">
        <f aca="false">AU125</f>
        <v>0</v>
      </c>
      <c r="AV120" s="16" t="e">
        <f aca="false">AU120/AT120*100</f>
        <v>#DIV/0!</v>
      </c>
      <c r="AW120" s="18"/>
      <c r="AX120" s="46" t="n">
        <f aca="false">AT120+AQ120+AN120+AK120+AH120+AE120+AB120+Y120+V120+S120+P120+M120</f>
        <v>0</v>
      </c>
      <c r="AY120" s="50" t="n">
        <f aca="false">AU120+AR120+AO120+AL120+AI120+AF120+AC120+Z120+W120+T120+Q120+N120</f>
        <v>0</v>
      </c>
    </row>
    <row r="121" s="3" customFormat="true" ht="20.1" hidden="false" customHeight="true" outlineLevel="0" collapsed="false">
      <c r="A121" s="22"/>
      <c r="B121" s="20"/>
      <c r="C121" s="51"/>
      <c r="D121" s="18" t="s">
        <v>29</v>
      </c>
      <c r="E121" s="16" t="n">
        <f aca="false">E126</f>
        <v>0</v>
      </c>
      <c r="F121" s="16" t="n">
        <f aca="false">F126</f>
        <v>0</v>
      </c>
      <c r="G121" s="16" t="n">
        <f aca="false">G126</f>
        <v>0</v>
      </c>
      <c r="H121" s="16"/>
      <c r="I121" s="16"/>
      <c r="J121" s="16"/>
      <c r="K121" s="49" t="n">
        <f aca="false">E121-F121</f>
        <v>0</v>
      </c>
      <c r="L121" s="16" t="n">
        <v>0</v>
      </c>
      <c r="M121" s="16" t="n">
        <f aca="false">M126</f>
        <v>0</v>
      </c>
      <c r="N121" s="16" t="n">
        <f aca="false">N126</f>
        <v>0</v>
      </c>
      <c r="O121" s="16"/>
      <c r="P121" s="16" t="n">
        <f aca="false">P126</f>
        <v>0</v>
      </c>
      <c r="Q121" s="16" t="n">
        <f aca="false">Q126</f>
        <v>0</v>
      </c>
      <c r="R121" s="16" t="e">
        <f aca="false">Q121/P121*100</f>
        <v>#DIV/0!</v>
      </c>
      <c r="S121" s="16" t="n">
        <f aca="false">S126</f>
        <v>0</v>
      </c>
      <c r="T121" s="16" t="n">
        <f aca="false">T126</f>
        <v>0</v>
      </c>
      <c r="U121" s="16" t="e">
        <f aca="false">T121/S121*100</f>
        <v>#DIV/0!</v>
      </c>
      <c r="V121" s="16" t="n">
        <f aca="false">V126</f>
        <v>0</v>
      </c>
      <c r="W121" s="16" t="n">
        <f aca="false">W126</f>
        <v>0</v>
      </c>
      <c r="X121" s="16" t="e">
        <f aca="false">W121/V121*100</f>
        <v>#DIV/0!</v>
      </c>
      <c r="Y121" s="16" t="n">
        <f aca="false">Y126</f>
        <v>0</v>
      </c>
      <c r="Z121" s="16" t="n">
        <f aca="false">Z126</f>
        <v>0</v>
      </c>
      <c r="AA121" s="16" t="n">
        <v>0</v>
      </c>
      <c r="AB121" s="16" t="n">
        <f aca="false">AB126</f>
        <v>0</v>
      </c>
      <c r="AC121" s="16" t="n">
        <f aca="false">AC126</f>
        <v>0</v>
      </c>
      <c r="AD121" s="16" t="e">
        <f aca="false">AC121/AB121*100</f>
        <v>#DIV/0!</v>
      </c>
      <c r="AE121" s="16" t="n">
        <f aca="false">AE126</f>
        <v>0</v>
      </c>
      <c r="AF121" s="16" t="n">
        <f aca="false">AF126</f>
        <v>0</v>
      </c>
      <c r="AG121" s="16" t="e">
        <f aca="false">AF121/AE121*100</f>
        <v>#DIV/0!</v>
      </c>
      <c r="AH121" s="16" t="n">
        <f aca="false">AH126</f>
        <v>0</v>
      </c>
      <c r="AI121" s="16" t="n">
        <f aca="false">AI126</f>
        <v>0</v>
      </c>
      <c r="AJ121" s="16" t="e">
        <f aca="false">AI121/AH121*100</f>
        <v>#DIV/0!</v>
      </c>
      <c r="AK121" s="16" t="n">
        <f aca="false">AK126</f>
        <v>0</v>
      </c>
      <c r="AL121" s="16" t="n">
        <f aca="false">AL126</f>
        <v>0</v>
      </c>
      <c r="AM121" s="16" t="e">
        <f aca="false">AL121/AK121*100</f>
        <v>#DIV/0!</v>
      </c>
      <c r="AN121" s="16" t="n">
        <f aca="false">AN126</f>
        <v>0</v>
      </c>
      <c r="AO121" s="16" t="n">
        <f aca="false">AO126</f>
        <v>0</v>
      </c>
      <c r="AP121" s="16" t="e">
        <f aca="false">AO121/AN121*100</f>
        <v>#DIV/0!</v>
      </c>
      <c r="AQ121" s="16" t="n">
        <f aca="false">AQ126</f>
        <v>0</v>
      </c>
      <c r="AR121" s="16" t="n">
        <f aca="false">AR126</f>
        <v>0</v>
      </c>
      <c r="AS121" s="16" t="e">
        <f aca="false">AR121/AQ121*100</f>
        <v>#DIV/0!</v>
      </c>
      <c r="AT121" s="16" t="n">
        <f aca="false">AT126</f>
        <v>0</v>
      </c>
      <c r="AU121" s="16" t="n">
        <f aca="false">AU126</f>
        <v>0</v>
      </c>
      <c r="AV121" s="16" t="e">
        <f aca="false">AU121/AT121*100</f>
        <v>#DIV/0!</v>
      </c>
      <c r="AW121" s="18"/>
      <c r="AX121" s="46" t="n">
        <f aca="false">AT121+AQ121+AN121+AK121+AH121+AE121+AB121+Y121+V121+S121+P121+M121</f>
        <v>0</v>
      </c>
      <c r="AY121" s="50" t="n">
        <f aca="false">AU121+AR121+AO121+AL121+AI121+AF121+AC121+Z121+W121+T121+Q121+N121</f>
        <v>0</v>
      </c>
    </row>
    <row r="122" s="3" customFormat="true" ht="21.6" hidden="false" customHeight="true" outlineLevel="0" collapsed="false">
      <c r="A122" s="22"/>
      <c r="B122" s="20"/>
      <c r="C122" s="51"/>
      <c r="D122" s="18" t="s">
        <v>30</v>
      </c>
      <c r="E122" s="16" t="n">
        <f aca="false">E127</f>
        <v>1700</v>
      </c>
      <c r="F122" s="16" t="n">
        <f aca="false">F127</f>
        <v>1700</v>
      </c>
      <c r="G122" s="16" t="n">
        <f aca="false">G127</f>
        <v>0</v>
      </c>
      <c r="H122" s="16" t="n">
        <f aca="false">H127</f>
        <v>1700</v>
      </c>
      <c r="I122" s="16" t="n">
        <f aca="false">I127</f>
        <v>1700</v>
      </c>
      <c r="J122" s="16" t="n">
        <f aca="false">J127</f>
        <v>1700</v>
      </c>
      <c r="K122" s="49" t="n">
        <f aca="false">E122-F122</f>
        <v>0</v>
      </c>
      <c r="L122" s="16" t="n">
        <v>0</v>
      </c>
      <c r="M122" s="16" t="n">
        <f aca="false">M127</f>
        <v>0</v>
      </c>
      <c r="N122" s="16" t="n">
        <f aca="false">N127</f>
        <v>0</v>
      </c>
      <c r="O122" s="16"/>
      <c r="P122" s="16" t="n">
        <f aca="false">P127</f>
        <v>0</v>
      </c>
      <c r="Q122" s="16" t="n">
        <f aca="false">Q127</f>
        <v>0</v>
      </c>
      <c r="R122" s="16" t="e">
        <f aca="false">Q122/P122*100</f>
        <v>#DIV/0!</v>
      </c>
      <c r="S122" s="16" t="n">
        <f aca="false">S127</f>
        <v>0</v>
      </c>
      <c r="T122" s="16" t="n">
        <f aca="false">T127</f>
        <v>0</v>
      </c>
      <c r="U122" s="16" t="e">
        <f aca="false">T122/S122*100</f>
        <v>#DIV/0!</v>
      </c>
      <c r="V122" s="16" t="n">
        <f aca="false">V127</f>
        <v>283.33</v>
      </c>
      <c r="W122" s="16" t="n">
        <f aca="false">W127</f>
        <v>0</v>
      </c>
      <c r="X122" s="16" t="n">
        <f aca="false">W122/V122*100</f>
        <v>0</v>
      </c>
      <c r="Y122" s="16" t="n">
        <f aca="false">Y127</f>
        <v>283.33</v>
      </c>
      <c r="Z122" s="16" t="n">
        <f aca="false">Z127</f>
        <v>0</v>
      </c>
      <c r="AA122" s="16" t="n">
        <v>0</v>
      </c>
      <c r="AB122" s="16" t="n">
        <f aca="false">AB127</f>
        <v>283.33</v>
      </c>
      <c r="AC122" s="16" t="n">
        <f aca="false">AC127</f>
        <v>0</v>
      </c>
      <c r="AD122" s="16" t="n">
        <f aca="false">AC122/AB122*100</f>
        <v>0</v>
      </c>
      <c r="AE122" s="16" t="n">
        <f aca="false">AE127</f>
        <v>283.33</v>
      </c>
      <c r="AF122" s="16" t="n">
        <f aca="false">AF127</f>
        <v>0</v>
      </c>
      <c r="AG122" s="16" t="n">
        <f aca="false">AF122/AE122*100</f>
        <v>0</v>
      </c>
      <c r="AH122" s="16" t="n">
        <f aca="false">AH127</f>
        <v>283.33</v>
      </c>
      <c r="AI122" s="16" t="n">
        <f aca="false">AI127</f>
        <v>0</v>
      </c>
      <c r="AJ122" s="16" t="n">
        <f aca="false">AI122/AH122*100</f>
        <v>0</v>
      </c>
      <c r="AK122" s="16" t="n">
        <f aca="false">AK127</f>
        <v>283.35</v>
      </c>
      <c r="AL122" s="16" t="n">
        <f aca="false">AL127</f>
        <v>0</v>
      </c>
      <c r="AM122" s="16" t="n">
        <f aca="false">AL122/AK122*100</f>
        <v>0</v>
      </c>
      <c r="AN122" s="16" t="n">
        <f aca="false">AN127</f>
        <v>0</v>
      </c>
      <c r="AO122" s="16" t="n">
        <f aca="false">AO127</f>
        <v>0</v>
      </c>
      <c r="AP122" s="16" t="e">
        <f aca="false">AO122/AN122*100</f>
        <v>#DIV/0!</v>
      </c>
      <c r="AQ122" s="16" t="n">
        <f aca="false">AQ127</f>
        <v>0</v>
      </c>
      <c r="AR122" s="16" t="n">
        <f aca="false">AR127</f>
        <v>0</v>
      </c>
      <c r="AS122" s="16" t="e">
        <f aca="false">AR122/AQ122*100</f>
        <v>#DIV/0!</v>
      </c>
      <c r="AT122" s="16" t="n">
        <f aca="false">AT127</f>
        <v>0</v>
      </c>
      <c r="AU122" s="16" t="n">
        <f aca="false">AU127</f>
        <v>0</v>
      </c>
      <c r="AV122" s="16" t="e">
        <f aca="false">AU122/AT122*100</f>
        <v>#DIV/0!</v>
      </c>
      <c r="AW122" s="18"/>
      <c r="AX122" s="46" t="n">
        <f aca="false">AT122+AQ122+AN122+AK122+AH122+AE122+AB122+Y122+V122+S122+P122+M122</f>
        <v>1700</v>
      </c>
      <c r="AY122" s="50" t="n">
        <f aca="false">AU122+AR122+AO122+AL122+AI122+AF122+AC122+Z122+W122+T122+Q122+N122</f>
        <v>0</v>
      </c>
    </row>
    <row r="123" s="3" customFormat="true" ht="21.6" hidden="false" customHeight="true" outlineLevel="0" collapsed="false">
      <c r="A123" s="22"/>
      <c r="B123" s="20"/>
      <c r="C123" s="51"/>
      <c r="D123" s="18" t="s">
        <v>31</v>
      </c>
      <c r="E123" s="16" t="n">
        <f aca="false">E128</f>
        <v>0</v>
      </c>
      <c r="F123" s="16" t="n">
        <f aca="false">F128</f>
        <v>0</v>
      </c>
      <c r="G123" s="16" t="n">
        <f aca="false">G128</f>
        <v>0</v>
      </c>
      <c r="H123" s="16"/>
      <c r="I123" s="16"/>
      <c r="J123" s="16"/>
      <c r="K123" s="49" t="n">
        <f aca="false">E123-F123</f>
        <v>0</v>
      </c>
      <c r="L123" s="16" t="n">
        <v>0</v>
      </c>
      <c r="M123" s="16" t="n">
        <f aca="false">M128</f>
        <v>0</v>
      </c>
      <c r="N123" s="16" t="n">
        <f aca="false">N128</f>
        <v>0</v>
      </c>
      <c r="O123" s="16"/>
      <c r="P123" s="16" t="n">
        <f aca="false">P128</f>
        <v>0</v>
      </c>
      <c r="Q123" s="16" t="n">
        <f aca="false">Q128</f>
        <v>0</v>
      </c>
      <c r="R123" s="16" t="e">
        <f aca="false">Q123/P123*100</f>
        <v>#DIV/0!</v>
      </c>
      <c r="S123" s="16" t="n">
        <f aca="false">S128</f>
        <v>0</v>
      </c>
      <c r="T123" s="16" t="n">
        <f aca="false">T128</f>
        <v>0</v>
      </c>
      <c r="U123" s="16" t="e">
        <f aca="false">T123/S123*100</f>
        <v>#DIV/0!</v>
      </c>
      <c r="V123" s="16" t="n">
        <f aca="false">V128</f>
        <v>0</v>
      </c>
      <c r="W123" s="16" t="n">
        <f aca="false">W128</f>
        <v>0</v>
      </c>
      <c r="X123" s="16" t="e">
        <f aca="false">W123/V123*100</f>
        <v>#DIV/0!</v>
      </c>
      <c r="Y123" s="16" t="n">
        <f aca="false">Y128</f>
        <v>0</v>
      </c>
      <c r="Z123" s="16" t="n">
        <f aca="false">Z128</f>
        <v>0</v>
      </c>
      <c r="AA123" s="16" t="n">
        <v>0</v>
      </c>
      <c r="AB123" s="16" t="n">
        <f aca="false">AB128</f>
        <v>0</v>
      </c>
      <c r="AC123" s="16" t="n">
        <f aca="false">AC128</f>
        <v>0</v>
      </c>
      <c r="AD123" s="16" t="e">
        <f aca="false">AC123/AB123*100</f>
        <v>#DIV/0!</v>
      </c>
      <c r="AE123" s="16" t="n">
        <f aca="false">AE128</f>
        <v>0</v>
      </c>
      <c r="AF123" s="16" t="n">
        <f aca="false">AF128</f>
        <v>0</v>
      </c>
      <c r="AG123" s="16" t="e">
        <f aca="false">AF123/AE123*100</f>
        <v>#DIV/0!</v>
      </c>
      <c r="AH123" s="16" t="n">
        <f aca="false">AH128</f>
        <v>0</v>
      </c>
      <c r="AI123" s="16" t="n">
        <f aca="false">AI128</f>
        <v>0</v>
      </c>
      <c r="AJ123" s="16" t="e">
        <f aca="false">AI123/AH123*100</f>
        <v>#DIV/0!</v>
      </c>
      <c r="AK123" s="16" t="n">
        <f aca="false">AK128</f>
        <v>0</v>
      </c>
      <c r="AL123" s="16" t="n">
        <f aca="false">AL128</f>
        <v>0</v>
      </c>
      <c r="AM123" s="16" t="e">
        <f aca="false">AL123/AK123*100</f>
        <v>#DIV/0!</v>
      </c>
      <c r="AN123" s="16" t="n">
        <f aca="false">AN128</f>
        <v>0</v>
      </c>
      <c r="AO123" s="16" t="n">
        <f aca="false">AO128</f>
        <v>0</v>
      </c>
      <c r="AP123" s="16" t="e">
        <f aca="false">AO123/AN123*100</f>
        <v>#DIV/0!</v>
      </c>
      <c r="AQ123" s="16" t="n">
        <f aca="false">AQ128</f>
        <v>0</v>
      </c>
      <c r="AR123" s="16" t="n">
        <f aca="false">AR128</f>
        <v>0</v>
      </c>
      <c r="AS123" s="16" t="e">
        <f aca="false">AR123/AQ123*100</f>
        <v>#DIV/0!</v>
      </c>
      <c r="AT123" s="16" t="n">
        <f aca="false">AT128</f>
        <v>0</v>
      </c>
      <c r="AU123" s="16" t="n">
        <f aca="false">AU128</f>
        <v>0</v>
      </c>
      <c r="AV123" s="16" t="e">
        <f aca="false">AU123/AT123*100</f>
        <v>#DIV/0!</v>
      </c>
      <c r="AW123" s="18"/>
      <c r="AX123" s="46" t="n">
        <f aca="false">AT123+AQ123+AN123+AK123+AH123+AE123+AB123+Y123+V123+S123+P123+M123</f>
        <v>0</v>
      </c>
      <c r="AY123" s="50" t="n">
        <f aca="false">AU123+AR123+AO123+AL123+AI123+AF123+AC123+Z123+W123+T123+Q123+N123</f>
        <v>0</v>
      </c>
    </row>
    <row r="124" s="3" customFormat="true" ht="20.1" hidden="false" customHeight="true" outlineLevel="0" collapsed="false">
      <c r="A124" s="52" t="s">
        <v>76</v>
      </c>
      <c r="B124" s="53" t="s">
        <v>77</v>
      </c>
      <c r="C124" s="61"/>
      <c r="D124" s="24" t="s">
        <v>27</v>
      </c>
      <c r="E124" s="16" t="n">
        <f aca="false">SUM(E125:E128)</f>
        <v>1700</v>
      </c>
      <c r="F124" s="16" t="n">
        <f aca="false">SUM(F125:F128)</f>
        <v>1700</v>
      </c>
      <c r="G124" s="16" t="n">
        <f aca="false">SUM(G125:G128)</f>
        <v>0</v>
      </c>
      <c r="H124" s="16" t="n">
        <f aca="false">SUM(H125:H128)</f>
        <v>1700</v>
      </c>
      <c r="I124" s="16" t="n">
        <f aca="false">SUM(I125:I128)</f>
        <v>1700</v>
      </c>
      <c r="J124" s="16" t="n">
        <f aca="false">SUM(J125:J128)</f>
        <v>1700</v>
      </c>
      <c r="K124" s="49" t="n">
        <f aca="false">E124-F124</f>
        <v>0</v>
      </c>
      <c r="L124" s="16" t="n">
        <v>0</v>
      </c>
      <c r="M124" s="16" t="n">
        <f aca="false">SUM(M125:M128)</f>
        <v>0</v>
      </c>
      <c r="N124" s="16" t="n">
        <f aca="false">SUM(N125:N128)</f>
        <v>0</v>
      </c>
      <c r="O124" s="16"/>
      <c r="P124" s="16" t="n">
        <f aca="false">SUM(P125:P128)</f>
        <v>0</v>
      </c>
      <c r="Q124" s="16" t="n">
        <f aca="false">SUM(Q125:Q128)</f>
        <v>0</v>
      </c>
      <c r="R124" s="16" t="e">
        <f aca="false">Q124/P124*100</f>
        <v>#DIV/0!</v>
      </c>
      <c r="S124" s="16" t="n">
        <f aca="false">SUM(S125:S128)</f>
        <v>0</v>
      </c>
      <c r="T124" s="16" t="n">
        <f aca="false">SUM(T125:T128)</f>
        <v>0</v>
      </c>
      <c r="U124" s="16" t="e">
        <f aca="false">T124/S124*100</f>
        <v>#DIV/0!</v>
      </c>
      <c r="V124" s="16" t="n">
        <f aca="false">SUM(V125:V128)</f>
        <v>283.33</v>
      </c>
      <c r="W124" s="16" t="n">
        <f aca="false">SUM(W125:W128)</f>
        <v>0</v>
      </c>
      <c r="X124" s="16" t="n">
        <f aca="false">W124/V124*100</f>
        <v>0</v>
      </c>
      <c r="Y124" s="16" t="n">
        <f aca="false">SUM(Y125:Y128)</f>
        <v>283.33</v>
      </c>
      <c r="Z124" s="16" t="n">
        <f aca="false">SUM(Z125:Z128)</f>
        <v>0</v>
      </c>
      <c r="AA124" s="16" t="n">
        <v>0</v>
      </c>
      <c r="AB124" s="16" t="n">
        <f aca="false">SUM(AB125:AB128)</f>
        <v>283.33</v>
      </c>
      <c r="AC124" s="16" t="n">
        <f aca="false">SUM(AC125:AC128)</f>
        <v>0</v>
      </c>
      <c r="AD124" s="16" t="n">
        <f aca="false">AC124/AB124*100</f>
        <v>0</v>
      </c>
      <c r="AE124" s="16" t="n">
        <f aca="false">SUM(AE125:AE128)</f>
        <v>283.33</v>
      </c>
      <c r="AF124" s="16" t="n">
        <f aca="false">SUM(AF125:AF128)</f>
        <v>0</v>
      </c>
      <c r="AG124" s="16" t="n">
        <f aca="false">AF124/AE124*100</f>
        <v>0</v>
      </c>
      <c r="AH124" s="16" t="n">
        <f aca="false">SUM(AH125:AH128)</f>
        <v>283.33</v>
      </c>
      <c r="AI124" s="16" t="n">
        <f aca="false">SUM(AI125:AI128)</f>
        <v>0</v>
      </c>
      <c r="AJ124" s="16" t="n">
        <f aca="false">AI124/AH124*100</f>
        <v>0</v>
      </c>
      <c r="AK124" s="16" t="n">
        <f aca="false">SUM(AK125:AK128)</f>
        <v>283.35</v>
      </c>
      <c r="AL124" s="16" t="n">
        <f aca="false">SUM(AL125:AL128)</f>
        <v>0</v>
      </c>
      <c r="AM124" s="16" t="n">
        <f aca="false">AL124/AK124*100</f>
        <v>0</v>
      </c>
      <c r="AN124" s="16" t="n">
        <f aca="false">SUM(AN125:AN128)</f>
        <v>0</v>
      </c>
      <c r="AO124" s="16" t="n">
        <f aca="false">SUM(AO125:AO128)</f>
        <v>0</v>
      </c>
      <c r="AP124" s="16" t="e">
        <f aca="false">AO124/AN124*100</f>
        <v>#DIV/0!</v>
      </c>
      <c r="AQ124" s="16" t="n">
        <f aca="false">SUM(AQ125:AQ128)</f>
        <v>0</v>
      </c>
      <c r="AR124" s="16" t="n">
        <f aca="false">SUM(AR125:AR128)</f>
        <v>0</v>
      </c>
      <c r="AS124" s="16" t="e">
        <f aca="false">AR124/AQ124*100</f>
        <v>#DIV/0!</v>
      </c>
      <c r="AT124" s="16" t="n">
        <f aca="false">SUM(AT125:AT128)</f>
        <v>0</v>
      </c>
      <c r="AU124" s="16" t="n">
        <f aca="false">SUM(AU125:AU128)</f>
        <v>0</v>
      </c>
      <c r="AV124" s="16" t="e">
        <f aca="false">AU124/AT124*100</f>
        <v>#DIV/0!</v>
      </c>
      <c r="AW124" s="25"/>
      <c r="AX124" s="46" t="n">
        <f aca="false">AT124+AQ124+AN124+AK124+AH124+AE124+AB124+Y124+V124+S124+P124+M124</f>
        <v>1700</v>
      </c>
      <c r="AY124" s="50" t="n">
        <f aca="false">AU124+AR124+AO124+AL124+AI124+AF124+AC124+Z124+W124+T124+Q124+N124</f>
        <v>0</v>
      </c>
    </row>
    <row r="125" s="56" customFormat="true" ht="22.5" hidden="false" customHeight="true" outlineLevel="0" collapsed="false">
      <c r="A125" s="52"/>
      <c r="B125" s="53"/>
      <c r="C125" s="61"/>
      <c r="D125" s="54" t="s">
        <v>28</v>
      </c>
      <c r="E125" s="55" t="n">
        <f aca="false">SUM(M125,P125,S125,V125,Y125,AB125,AE125,AH125,AK125,AN125,AQ125,AT125)</f>
        <v>0</v>
      </c>
      <c r="F125" s="55"/>
      <c r="G125" s="55" t="n">
        <f aca="false">SUM(N125,)</f>
        <v>0</v>
      </c>
      <c r="H125" s="55"/>
      <c r="I125" s="55"/>
      <c r="J125" s="55"/>
      <c r="K125" s="49" t="n">
        <f aca="false">E125-F125</f>
        <v>0</v>
      </c>
      <c r="L125" s="16" t="n">
        <v>0</v>
      </c>
      <c r="M125" s="55"/>
      <c r="N125" s="55"/>
      <c r="O125" s="16"/>
      <c r="P125" s="55"/>
      <c r="Q125" s="55"/>
      <c r="R125" s="16" t="e">
        <f aca="false">Q125/P125*100</f>
        <v>#DIV/0!</v>
      </c>
      <c r="S125" s="55"/>
      <c r="T125" s="55"/>
      <c r="U125" s="16" t="e">
        <f aca="false">T125/S125*100</f>
        <v>#DIV/0!</v>
      </c>
      <c r="V125" s="55"/>
      <c r="W125" s="55"/>
      <c r="X125" s="16" t="e">
        <f aca="false">W125/V125*100</f>
        <v>#DIV/0!</v>
      </c>
      <c r="Y125" s="55"/>
      <c r="Z125" s="55"/>
      <c r="AA125" s="16" t="n">
        <v>0</v>
      </c>
      <c r="AB125" s="55"/>
      <c r="AC125" s="55"/>
      <c r="AD125" s="16" t="e">
        <f aca="false">AC125/AB125*100</f>
        <v>#DIV/0!</v>
      </c>
      <c r="AE125" s="55"/>
      <c r="AF125" s="55"/>
      <c r="AG125" s="16" t="e">
        <f aca="false">AF125/AE125*100</f>
        <v>#DIV/0!</v>
      </c>
      <c r="AH125" s="55"/>
      <c r="AI125" s="55"/>
      <c r="AJ125" s="16" t="e">
        <f aca="false">AI125/AH125*100</f>
        <v>#DIV/0!</v>
      </c>
      <c r="AK125" s="55"/>
      <c r="AL125" s="55"/>
      <c r="AM125" s="16" t="e">
        <f aca="false">AL125/AK125*100</f>
        <v>#DIV/0!</v>
      </c>
      <c r="AN125" s="55"/>
      <c r="AO125" s="55"/>
      <c r="AP125" s="16" t="e">
        <f aca="false">AO125/AN125*100</f>
        <v>#DIV/0!</v>
      </c>
      <c r="AQ125" s="55"/>
      <c r="AR125" s="55"/>
      <c r="AS125" s="16" t="e">
        <f aca="false">AR125/AQ125*100</f>
        <v>#DIV/0!</v>
      </c>
      <c r="AT125" s="55"/>
      <c r="AU125" s="55"/>
      <c r="AV125" s="16" t="e">
        <f aca="false">AU125/AT125*100</f>
        <v>#DIV/0!</v>
      </c>
      <c r="AW125" s="54"/>
      <c r="AX125" s="46" t="n">
        <f aca="false">AT125+AQ125+AN125+AK125+AH125+AE125+AB125+Y125+V125+S125+P125+M125</f>
        <v>0</v>
      </c>
      <c r="AY125" s="50" t="n">
        <f aca="false">AU125+AR125+AO125+AL125+AI125+AF125+AC125+Z125+W125+T125+Q125+N125</f>
        <v>0</v>
      </c>
    </row>
    <row r="126" s="56" customFormat="true" ht="26.1" hidden="false" customHeight="true" outlineLevel="0" collapsed="false">
      <c r="A126" s="52"/>
      <c r="B126" s="53"/>
      <c r="C126" s="61"/>
      <c r="D126" s="54" t="s">
        <v>29</v>
      </c>
      <c r="E126" s="55" t="n">
        <f aca="false">SUM(M126,P126,S126,V126,Y126,AB126,AE126,AH126,AK126,AN126,AQ126,AT126)</f>
        <v>0</v>
      </c>
      <c r="F126" s="55"/>
      <c r="G126" s="55" t="n">
        <f aca="false">SUM(N126,)</f>
        <v>0</v>
      </c>
      <c r="H126" s="55"/>
      <c r="I126" s="55"/>
      <c r="J126" s="55"/>
      <c r="K126" s="49" t="n">
        <f aca="false">E126-F126</f>
        <v>0</v>
      </c>
      <c r="L126" s="16" t="n">
        <v>0</v>
      </c>
      <c r="M126" s="55"/>
      <c r="N126" s="55"/>
      <c r="O126" s="16"/>
      <c r="P126" s="55"/>
      <c r="Q126" s="55"/>
      <c r="R126" s="16" t="e">
        <f aca="false">Q126/P126*100</f>
        <v>#DIV/0!</v>
      </c>
      <c r="S126" s="55"/>
      <c r="T126" s="55"/>
      <c r="U126" s="16" t="e">
        <f aca="false">T126/S126*100</f>
        <v>#DIV/0!</v>
      </c>
      <c r="V126" s="55"/>
      <c r="W126" s="55"/>
      <c r="X126" s="16" t="e">
        <f aca="false">W126/V126*100</f>
        <v>#DIV/0!</v>
      </c>
      <c r="Y126" s="55"/>
      <c r="Z126" s="55"/>
      <c r="AA126" s="16" t="n">
        <v>0</v>
      </c>
      <c r="AB126" s="55"/>
      <c r="AC126" s="55"/>
      <c r="AD126" s="16" t="e">
        <f aca="false">AC126/AB126*100</f>
        <v>#DIV/0!</v>
      </c>
      <c r="AE126" s="55"/>
      <c r="AF126" s="55"/>
      <c r="AG126" s="16" t="e">
        <f aca="false">AF126/AE126*100</f>
        <v>#DIV/0!</v>
      </c>
      <c r="AH126" s="55"/>
      <c r="AI126" s="55"/>
      <c r="AJ126" s="16" t="e">
        <f aca="false">AI126/AH126*100</f>
        <v>#DIV/0!</v>
      </c>
      <c r="AK126" s="55"/>
      <c r="AL126" s="55"/>
      <c r="AM126" s="16" t="e">
        <f aca="false">AL126/AK126*100</f>
        <v>#DIV/0!</v>
      </c>
      <c r="AN126" s="55"/>
      <c r="AO126" s="55"/>
      <c r="AP126" s="16" t="e">
        <f aca="false">AO126/AN126*100</f>
        <v>#DIV/0!</v>
      </c>
      <c r="AQ126" s="55"/>
      <c r="AR126" s="55"/>
      <c r="AS126" s="16" t="e">
        <f aca="false">AR126/AQ126*100</f>
        <v>#DIV/0!</v>
      </c>
      <c r="AT126" s="55"/>
      <c r="AU126" s="55"/>
      <c r="AV126" s="16" t="e">
        <f aca="false">AU126/AT126*100</f>
        <v>#DIV/0!</v>
      </c>
      <c r="AW126" s="54"/>
      <c r="AX126" s="46" t="n">
        <f aca="false">AT126+AQ126+AN126+AK126+AH126+AE126+AB126+Y126+V126+S126+P126+M126</f>
        <v>0</v>
      </c>
      <c r="AY126" s="50" t="n">
        <f aca="false">AU126+AR126+AO126+AL126+AI126+AF126+AC126+Z126+W126+T126+Q126+N126</f>
        <v>0</v>
      </c>
    </row>
    <row r="127" s="56" customFormat="true" ht="20.55" hidden="false" customHeight="true" outlineLevel="0" collapsed="false">
      <c r="A127" s="52"/>
      <c r="B127" s="53"/>
      <c r="C127" s="61"/>
      <c r="D127" s="54" t="s">
        <v>30</v>
      </c>
      <c r="E127" s="55" t="n">
        <f aca="false">SUM(M127,P127,S127,V127,Y127,AB127,AE127,AH127,AK127,AN127,AQ127,AT127)</f>
        <v>1700</v>
      </c>
      <c r="F127" s="55" t="n">
        <v>1700</v>
      </c>
      <c r="G127" s="55" t="n">
        <f aca="false">SUM(N127,)</f>
        <v>0</v>
      </c>
      <c r="H127" s="55" t="n">
        <v>1700</v>
      </c>
      <c r="I127" s="55" t="n">
        <v>1700</v>
      </c>
      <c r="J127" s="55" t="n">
        <v>1700</v>
      </c>
      <c r="K127" s="49" t="n">
        <f aca="false">E127-F127</f>
        <v>0</v>
      </c>
      <c r="L127" s="16" t="n">
        <v>0</v>
      </c>
      <c r="M127" s="55"/>
      <c r="N127" s="55"/>
      <c r="O127" s="16"/>
      <c r="P127" s="55"/>
      <c r="Q127" s="55"/>
      <c r="R127" s="16" t="e">
        <f aca="false">Q127/P127*100</f>
        <v>#DIV/0!</v>
      </c>
      <c r="S127" s="55"/>
      <c r="T127" s="55"/>
      <c r="U127" s="16" t="e">
        <f aca="false">T127/S127*100</f>
        <v>#DIV/0!</v>
      </c>
      <c r="V127" s="55" t="n">
        <v>283.33</v>
      </c>
      <c r="W127" s="55"/>
      <c r="X127" s="16" t="n">
        <f aca="false">W127/V127*100</f>
        <v>0</v>
      </c>
      <c r="Y127" s="55" t="n">
        <v>283.33</v>
      </c>
      <c r="Z127" s="55"/>
      <c r="AA127" s="16" t="n">
        <v>0</v>
      </c>
      <c r="AB127" s="55" t="n">
        <v>283.33</v>
      </c>
      <c r="AC127" s="55"/>
      <c r="AD127" s="16" t="n">
        <f aca="false">AC127/AB127*100</f>
        <v>0</v>
      </c>
      <c r="AE127" s="55" t="n">
        <v>283.33</v>
      </c>
      <c r="AF127" s="55"/>
      <c r="AG127" s="16" t="n">
        <f aca="false">AF127/AE127*100</f>
        <v>0</v>
      </c>
      <c r="AH127" s="55" t="n">
        <v>283.33</v>
      </c>
      <c r="AI127" s="55"/>
      <c r="AJ127" s="16" t="n">
        <f aca="false">AI127/AH127*100</f>
        <v>0</v>
      </c>
      <c r="AK127" s="55" t="n">
        <v>283.35</v>
      </c>
      <c r="AL127" s="55"/>
      <c r="AM127" s="16" t="n">
        <f aca="false">AL127/AK127*100</f>
        <v>0</v>
      </c>
      <c r="AN127" s="55"/>
      <c r="AO127" s="55"/>
      <c r="AP127" s="16" t="e">
        <f aca="false">AO127/AN127*100</f>
        <v>#DIV/0!</v>
      </c>
      <c r="AQ127" s="55"/>
      <c r="AR127" s="55"/>
      <c r="AS127" s="16" t="e">
        <f aca="false">AR127/AQ127*100</f>
        <v>#DIV/0!</v>
      </c>
      <c r="AT127" s="55"/>
      <c r="AU127" s="55"/>
      <c r="AV127" s="16" t="e">
        <f aca="false">AU127/AT127*100</f>
        <v>#DIV/0!</v>
      </c>
      <c r="AW127" s="54"/>
      <c r="AX127" s="46" t="n">
        <f aca="false">AT127+AQ127+AN127+AK127+AH127+AE127+AB127+Y127+V127+S127+P127+M127</f>
        <v>1700</v>
      </c>
      <c r="AY127" s="50" t="n">
        <f aca="false">AU127+AR127+AO127+AL127+AI127+AF127+AC127+Z127+W127+T127+Q127+N127</f>
        <v>0</v>
      </c>
    </row>
    <row r="128" s="56" customFormat="true" ht="23.55" hidden="false" customHeight="true" outlineLevel="0" collapsed="false">
      <c r="A128" s="52"/>
      <c r="B128" s="53"/>
      <c r="C128" s="61"/>
      <c r="D128" s="54" t="s">
        <v>31</v>
      </c>
      <c r="E128" s="55" t="n">
        <f aca="false">SUM(M128,P128,S128,V128,Y128,AB128,AE128,AH128,AK128,AN128,AQ128,AT128)</f>
        <v>0</v>
      </c>
      <c r="F128" s="55"/>
      <c r="G128" s="55" t="n">
        <f aca="false">SUM(N128,)</f>
        <v>0</v>
      </c>
      <c r="H128" s="55"/>
      <c r="I128" s="55"/>
      <c r="J128" s="55"/>
      <c r="K128" s="49" t="n">
        <f aca="false">E128-F128</f>
        <v>0</v>
      </c>
      <c r="L128" s="16" t="n">
        <v>0</v>
      </c>
      <c r="M128" s="55"/>
      <c r="N128" s="55"/>
      <c r="O128" s="16"/>
      <c r="P128" s="55"/>
      <c r="Q128" s="55"/>
      <c r="R128" s="16" t="e">
        <f aca="false">Q128/P128*100</f>
        <v>#DIV/0!</v>
      </c>
      <c r="S128" s="55"/>
      <c r="T128" s="55"/>
      <c r="U128" s="16" t="e">
        <f aca="false">T128/S128*100</f>
        <v>#DIV/0!</v>
      </c>
      <c r="V128" s="55"/>
      <c r="W128" s="55"/>
      <c r="X128" s="16" t="e">
        <f aca="false">W128/V128*100</f>
        <v>#DIV/0!</v>
      </c>
      <c r="Y128" s="55"/>
      <c r="Z128" s="55"/>
      <c r="AA128" s="16" t="n">
        <v>0</v>
      </c>
      <c r="AB128" s="55"/>
      <c r="AC128" s="55"/>
      <c r="AD128" s="16" t="e">
        <f aca="false">AC128/AB128*100</f>
        <v>#DIV/0!</v>
      </c>
      <c r="AE128" s="55"/>
      <c r="AF128" s="55"/>
      <c r="AG128" s="16" t="e">
        <f aca="false">AF128/AE128*100</f>
        <v>#DIV/0!</v>
      </c>
      <c r="AH128" s="55"/>
      <c r="AI128" s="55"/>
      <c r="AJ128" s="16" t="e">
        <f aca="false">AI128/AH128*100</f>
        <v>#DIV/0!</v>
      </c>
      <c r="AK128" s="55"/>
      <c r="AL128" s="55"/>
      <c r="AM128" s="16" t="e">
        <f aca="false">AL128/AK128*100</f>
        <v>#DIV/0!</v>
      </c>
      <c r="AN128" s="55"/>
      <c r="AO128" s="55"/>
      <c r="AP128" s="16" t="e">
        <f aca="false">AO128/AN128*100</f>
        <v>#DIV/0!</v>
      </c>
      <c r="AQ128" s="55"/>
      <c r="AR128" s="55"/>
      <c r="AS128" s="16" t="e">
        <f aca="false">AR128/AQ128*100</f>
        <v>#DIV/0!</v>
      </c>
      <c r="AT128" s="55"/>
      <c r="AU128" s="55"/>
      <c r="AV128" s="16" t="e">
        <f aca="false">AU128/AT128*100</f>
        <v>#DIV/0!</v>
      </c>
      <c r="AW128" s="54"/>
      <c r="AX128" s="46" t="n">
        <f aca="false">AT128+AQ128+AN128+AK128+AH128+AE128+AB128+Y128+V128+S128+P128+M128</f>
        <v>0</v>
      </c>
      <c r="AY128" s="50" t="n">
        <f aca="false">AU128+AR128+AO128+AL128+AI128+AF128+AC128+Z128+W128+T128+Q128+N128</f>
        <v>0</v>
      </c>
    </row>
    <row r="129" s="3" customFormat="true" ht="15" hidden="true" customHeight="true" outlineLevel="0" collapsed="false">
      <c r="A129" s="52" t="s">
        <v>78</v>
      </c>
      <c r="B129" s="60" t="s">
        <v>79</v>
      </c>
      <c r="C129" s="61"/>
      <c r="D129" s="24" t="s">
        <v>27</v>
      </c>
      <c r="E129" s="30" t="n">
        <f aca="false">SUM(E130:E133)</f>
        <v>0</v>
      </c>
      <c r="F129" s="30"/>
      <c r="G129" s="30" t="n">
        <f aca="false">SUM(G130:G133)</f>
        <v>0</v>
      </c>
      <c r="H129" s="30"/>
      <c r="I129" s="30"/>
      <c r="J129" s="30"/>
      <c r="K129" s="55" t="n">
        <f aca="false">E129-F129</f>
        <v>0</v>
      </c>
      <c r="L129" s="30" t="e">
        <f aca="false">G129/E129*100</f>
        <v>#DIV/0!</v>
      </c>
      <c r="M129" s="30" t="n">
        <f aca="false">SUM(M130:M133)</f>
        <v>0</v>
      </c>
      <c r="N129" s="30" t="n">
        <f aca="false">SUM(N130:N133)</f>
        <v>0</v>
      </c>
      <c r="O129" s="30" t="e">
        <f aca="false">N129/M129*100</f>
        <v>#DIV/0!</v>
      </c>
      <c r="P129" s="30" t="n">
        <f aca="false">SUM(P130:P133)</f>
        <v>0</v>
      </c>
      <c r="Q129" s="30" t="n">
        <f aca="false">SUM(Q130:Q133)</f>
        <v>0</v>
      </c>
      <c r="R129" s="30" t="e">
        <f aca="false">Q129/P129*100</f>
        <v>#DIV/0!</v>
      </c>
      <c r="S129" s="30" t="n">
        <f aca="false">SUM(S130:S133)</f>
        <v>0</v>
      </c>
      <c r="T129" s="30" t="n">
        <f aca="false">SUM(T130:T133)</f>
        <v>0</v>
      </c>
      <c r="U129" s="30" t="e">
        <f aca="false">T129/S129*100</f>
        <v>#DIV/0!</v>
      </c>
      <c r="V129" s="30" t="n">
        <f aca="false">SUM(V130:V133)</f>
        <v>0</v>
      </c>
      <c r="W129" s="30" t="n">
        <f aca="false">SUM(W130:W133)</f>
        <v>0</v>
      </c>
      <c r="X129" s="30" t="e">
        <f aca="false">W129/V129*100</f>
        <v>#DIV/0!</v>
      </c>
      <c r="Y129" s="30" t="n">
        <f aca="false">SUM(Y130:Y133)</f>
        <v>0</v>
      </c>
      <c r="Z129" s="30" t="n">
        <f aca="false">SUM(Z130:Z133)</f>
        <v>0</v>
      </c>
      <c r="AA129" s="30" t="e">
        <f aca="false">Z129/Y129*100</f>
        <v>#DIV/0!</v>
      </c>
      <c r="AB129" s="30" t="n">
        <f aca="false">SUM(AB130:AB133)</f>
        <v>0</v>
      </c>
      <c r="AC129" s="30" t="n">
        <f aca="false">SUM(AC130:AC133)</f>
        <v>0</v>
      </c>
      <c r="AD129" s="30" t="e">
        <f aca="false">AC129/AB129*100</f>
        <v>#DIV/0!</v>
      </c>
      <c r="AE129" s="30" t="n">
        <f aca="false">SUM(AE130:AE133)</f>
        <v>0</v>
      </c>
      <c r="AF129" s="30" t="n">
        <f aca="false">SUM(AF130:AF133)</f>
        <v>0</v>
      </c>
      <c r="AG129" s="30" t="e">
        <f aca="false">AF129/AE129*100</f>
        <v>#DIV/0!</v>
      </c>
      <c r="AH129" s="30" t="n">
        <f aca="false">SUM(AH130:AH133)</f>
        <v>0</v>
      </c>
      <c r="AI129" s="30" t="n">
        <f aca="false">SUM(AI130:AI133)</f>
        <v>0</v>
      </c>
      <c r="AJ129" s="30" t="e">
        <f aca="false">AI129/AH129*100</f>
        <v>#DIV/0!</v>
      </c>
      <c r="AK129" s="30" t="n">
        <f aca="false">SUM(AK130:AK133)</f>
        <v>0</v>
      </c>
      <c r="AL129" s="30" t="n">
        <f aca="false">SUM(AL130:AL133)</f>
        <v>0</v>
      </c>
      <c r="AM129" s="30" t="e">
        <f aca="false">AL129/AK129*100</f>
        <v>#DIV/0!</v>
      </c>
      <c r="AN129" s="30" t="n">
        <f aca="false">SUM(AN130:AN133)</f>
        <v>0</v>
      </c>
      <c r="AO129" s="30" t="n">
        <f aca="false">SUM(AO130:AO133)</f>
        <v>0</v>
      </c>
      <c r="AP129" s="30" t="e">
        <f aca="false">AO129/AN129*100</f>
        <v>#DIV/0!</v>
      </c>
      <c r="AQ129" s="30" t="n">
        <f aca="false">SUM(AQ130:AQ133)</f>
        <v>0</v>
      </c>
      <c r="AR129" s="30" t="n">
        <f aca="false">SUM(AR130:AR133)</f>
        <v>0</v>
      </c>
      <c r="AS129" s="30" t="e">
        <f aca="false">AR129/AQ129*100</f>
        <v>#DIV/0!</v>
      </c>
      <c r="AT129" s="30" t="n">
        <f aca="false">SUM(AT130:AT133)</f>
        <v>0</v>
      </c>
      <c r="AU129" s="30" t="n">
        <f aca="false">SUM(AU130:AU133)</f>
        <v>0</v>
      </c>
      <c r="AV129" s="30" t="e">
        <f aca="false">AU129/AT129*100</f>
        <v>#DIV/0!</v>
      </c>
      <c r="AW129" s="25"/>
      <c r="AX129" s="46"/>
      <c r="AY129" s="50"/>
    </row>
    <row r="130" s="56" customFormat="true" ht="15" hidden="true" customHeight="true" outlineLevel="0" collapsed="false">
      <c r="A130" s="52"/>
      <c r="B130" s="60"/>
      <c r="C130" s="61"/>
      <c r="D130" s="54" t="s">
        <v>28</v>
      </c>
      <c r="E130" s="55" t="n">
        <f aca="false">M130+P130+S130+V130+Y130+AB130+AE130+AH130+AK130+AN130+AQ130+AT130</f>
        <v>0</v>
      </c>
      <c r="F130" s="55"/>
      <c r="G130" s="55" t="n">
        <f aca="false">N130+Q130+T130+W130+Z130+AC130+AF130+AI130+AL130+AO130+AR130+AU130</f>
        <v>0</v>
      </c>
      <c r="H130" s="55"/>
      <c r="I130" s="55"/>
      <c r="J130" s="55"/>
      <c r="K130" s="55" t="n">
        <f aca="false">E130-F130</f>
        <v>0</v>
      </c>
      <c r="L130" s="55" t="e">
        <f aca="false">G130/E130*100</f>
        <v>#DIV/0!</v>
      </c>
      <c r="M130" s="55" t="n">
        <v>0</v>
      </c>
      <c r="N130" s="55" t="n">
        <v>0</v>
      </c>
      <c r="O130" s="55" t="e">
        <f aca="false">N130/M130*100</f>
        <v>#DIV/0!</v>
      </c>
      <c r="P130" s="55" t="n">
        <v>0</v>
      </c>
      <c r="Q130" s="55" t="n">
        <v>0</v>
      </c>
      <c r="R130" s="55" t="e">
        <f aca="false">Q130/P130*100</f>
        <v>#DIV/0!</v>
      </c>
      <c r="S130" s="55" t="n">
        <v>0</v>
      </c>
      <c r="T130" s="55" t="n">
        <v>0</v>
      </c>
      <c r="U130" s="55" t="e">
        <f aca="false">T130/S130*100</f>
        <v>#DIV/0!</v>
      </c>
      <c r="V130" s="55" t="n">
        <v>0</v>
      </c>
      <c r="W130" s="16" t="n">
        <v>0</v>
      </c>
      <c r="X130" s="55" t="e">
        <f aca="false">W130/V130*100</f>
        <v>#DIV/0!</v>
      </c>
      <c r="Y130" s="55" t="n">
        <v>0</v>
      </c>
      <c r="Z130" s="55" t="n">
        <v>0</v>
      </c>
      <c r="AA130" s="55" t="e">
        <f aca="false">Z130/Y130*100</f>
        <v>#DIV/0!</v>
      </c>
      <c r="AB130" s="55" t="n">
        <v>0</v>
      </c>
      <c r="AC130" s="55" t="n">
        <v>0</v>
      </c>
      <c r="AD130" s="55" t="e">
        <f aca="false">AC130/AB130*100</f>
        <v>#DIV/0!</v>
      </c>
      <c r="AE130" s="55" t="n">
        <v>0</v>
      </c>
      <c r="AF130" s="55" t="n">
        <v>0</v>
      </c>
      <c r="AG130" s="55" t="e">
        <f aca="false">AF130/AE130*100</f>
        <v>#DIV/0!</v>
      </c>
      <c r="AH130" s="55" t="n">
        <v>0</v>
      </c>
      <c r="AI130" s="55" t="n">
        <v>0</v>
      </c>
      <c r="AJ130" s="55" t="e">
        <f aca="false">AI130/AH130*100</f>
        <v>#DIV/0!</v>
      </c>
      <c r="AK130" s="55" t="n">
        <v>0</v>
      </c>
      <c r="AL130" s="55" t="n">
        <v>0</v>
      </c>
      <c r="AM130" s="55" t="e">
        <f aca="false">AL130/AK130*100</f>
        <v>#DIV/0!</v>
      </c>
      <c r="AN130" s="55" t="n">
        <v>0</v>
      </c>
      <c r="AO130" s="55" t="n">
        <v>0</v>
      </c>
      <c r="AP130" s="55" t="e">
        <f aca="false">AO130/AN130*100</f>
        <v>#DIV/0!</v>
      </c>
      <c r="AQ130" s="55" t="n">
        <v>0</v>
      </c>
      <c r="AR130" s="55" t="n">
        <v>0</v>
      </c>
      <c r="AS130" s="55" t="e">
        <f aca="false">AR130/AQ130*100</f>
        <v>#DIV/0!</v>
      </c>
      <c r="AT130" s="55" t="n">
        <v>0</v>
      </c>
      <c r="AU130" s="55" t="n">
        <v>0</v>
      </c>
      <c r="AV130" s="55" t="e">
        <f aca="false">AU130/AT130*100</f>
        <v>#DIV/0!</v>
      </c>
      <c r="AW130" s="54"/>
      <c r="AX130" s="46"/>
      <c r="AY130" s="50"/>
    </row>
    <row r="131" s="56" customFormat="true" ht="15" hidden="true" customHeight="true" outlineLevel="0" collapsed="false">
      <c r="A131" s="52"/>
      <c r="B131" s="60"/>
      <c r="C131" s="61"/>
      <c r="D131" s="54" t="s">
        <v>29</v>
      </c>
      <c r="E131" s="55" t="n">
        <f aca="false">M131+P131+S131+V131+Y131+AB131+AE131+AH131+AK131+AN131+AQ131+AT131</f>
        <v>0</v>
      </c>
      <c r="F131" s="55"/>
      <c r="G131" s="55" t="n">
        <f aca="false">N131+Q131+T131+W131+Z131+AC131+AF131+AI131+AL131+AO131+AR131+AU131</f>
        <v>0</v>
      </c>
      <c r="H131" s="55"/>
      <c r="I131" s="55"/>
      <c r="J131" s="55"/>
      <c r="K131" s="55" t="n">
        <f aca="false">E131-F131</f>
        <v>0</v>
      </c>
      <c r="L131" s="55" t="e">
        <f aca="false">G131/E131*100</f>
        <v>#DIV/0!</v>
      </c>
      <c r="M131" s="55" t="n">
        <v>0</v>
      </c>
      <c r="N131" s="55" t="n">
        <v>0</v>
      </c>
      <c r="O131" s="55" t="e">
        <f aca="false">N131/M131*100</f>
        <v>#DIV/0!</v>
      </c>
      <c r="P131" s="55" t="n">
        <v>0</v>
      </c>
      <c r="Q131" s="55" t="n">
        <v>0</v>
      </c>
      <c r="R131" s="55" t="e">
        <f aca="false">Q131/P131*100</f>
        <v>#DIV/0!</v>
      </c>
      <c r="S131" s="55" t="n">
        <v>0</v>
      </c>
      <c r="T131" s="55" t="n">
        <v>0</v>
      </c>
      <c r="U131" s="55" t="e">
        <f aca="false">T131/S131*100</f>
        <v>#DIV/0!</v>
      </c>
      <c r="V131" s="55" t="n">
        <v>0</v>
      </c>
      <c r="W131" s="16" t="n">
        <v>0</v>
      </c>
      <c r="X131" s="55" t="e">
        <f aca="false">W131/V131*100</f>
        <v>#DIV/0!</v>
      </c>
      <c r="Y131" s="55" t="n">
        <v>0</v>
      </c>
      <c r="Z131" s="55" t="n">
        <v>0</v>
      </c>
      <c r="AA131" s="55" t="e">
        <f aca="false">Z131/Y131*100</f>
        <v>#DIV/0!</v>
      </c>
      <c r="AB131" s="55" t="n">
        <v>0</v>
      </c>
      <c r="AC131" s="55" t="n">
        <v>0</v>
      </c>
      <c r="AD131" s="55" t="e">
        <f aca="false">AC131/AB131*100</f>
        <v>#DIV/0!</v>
      </c>
      <c r="AE131" s="55" t="n">
        <v>0</v>
      </c>
      <c r="AF131" s="55" t="n">
        <v>0</v>
      </c>
      <c r="AG131" s="55" t="e">
        <f aca="false">AF131/AE131*100</f>
        <v>#DIV/0!</v>
      </c>
      <c r="AH131" s="55" t="n">
        <v>0</v>
      </c>
      <c r="AI131" s="55" t="n">
        <v>0</v>
      </c>
      <c r="AJ131" s="55" t="e">
        <f aca="false">AI131/AH131*100</f>
        <v>#DIV/0!</v>
      </c>
      <c r="AK131" s="55" t="n">
        <v>0</v>
      </c>
      <c r="AL131" s="55" t="n">
        <v>0</v>
      </c>
      <c r="AM131" s="55" t="e">
        <f aca="false">AL131/AK131*100</f>
        <v>#DIV/0!</v>
      </c>
      <c r="AN131" s="55" t="n">
        <v>0</v>
      </c>
      <c r="AO131" s="55" t="n">
        <v>0</v>
      </c>
      <c r="AP131" s="55" t="e">
        <f aca="false">AO131/AN131*100</f>
        <v>#DIV/0!</v>
      </c>
      <c r="AQ131" s="55" t="n">
        <v>0</v>
      </c>
      <c r="AR131" s="55" t="n">
        <v>0</v>
      </c>
      <c r="AS131" s="55" t="e">
        <f aca="false">AR131/AQ131*100</f>
        <v>#DIV/0!</v>
      </c>
      <c r="AT131" s="55" t="n">
        <v>0</v>
      </c>
      <c r="AU131" s="55" t="n">
        <v>0</v>
      </c>
      <c r="AV131" s="55" t="e">
        <f aca="false">AU131/AT131*100</f>
        <v>#DIV/0!</v>
      </c>
      <c r="AW131" s="54"/>
      <c r="AX131" s="46"/>
      <c r="AY131" s="50"/>
    </row>
    <row r="132" s="56" customFormat="true" ht="15.75" hidden="true" customHeight="true" outlineLevel="0" collapsed="false">
      <c r="A132" s="52"/>
      <c r="B132" s="60"/>
      <c r="C132" s="61"/>
      <c r="D132" s="54" t="s">
        <v>30</v>
      </c>
      <c r="E132" s="55" t="n">
        <f aca="false">M132+P132+S132+V132+Y132+AB132+AE132+AH132+AK132+AN132+AQ132+AT132</f>
        <v>0</v>
      </c>
      <c r="F132" s="55"/>
      <c r="G132" s="55" t="n">
        <f aca="false">N132+Q132+T132+W132+Z132+AC132+AF132+AI132+AL132+AO132+AR132+AU132</f>
        <v>0</v>
      </c>
      <c r="H132" s="55"/>
      <c r="I132" s="55"/>
      <c r="J132" s="55"/>
      <c r="K132" s="55" t="n">
        <f aca="false">E132-F132</f>
        <v>0</v>
      </c>
      <c r="L132" s="55" t="e">
        <f aca="false">G132/E132*100</f>
        <v>#DIV/0!</v>
      </c>
      <c r="M132" s="55" t="n">
        <v>0</v>
      </c>
      <c r="N132" s="55" t="n">
        <v>0</v>
      </c>
      <c r="O132" s="55" t="e">
        <f aca="false">N132/M132*100</f>
        <v>#DIV/0!</v>
      </c>
      <c r="P132" s="55" t="n">
        <v>0</v>
      </c>
      <c r="Q132" s="55" t="n">
        <v>0</v>
      </c>
      <c r="R132" s="55" t="e">
        <f aca="false">Q132/P132*100</f>
        <v>#DIV/0!</v>
      </c>
      <c r="S132" s="55" t="n">
        <v>0</v>
      </c>
      <c r="T132" s="55" t="n">
        <v>0</v>
      </c>
      <c r="U132" s="55" t="e">
        <f aca="false">T132/S132*100</f>
        <v>#DIV/0!</v>
      </c>
      <c r="V132" s="55" t="n">
        <v>0</v>
      </c>
      <c r="W132" s="16" t="n">
        <v>0</v>
      </c>
      <c r="X132" s="55" t="e">
        <f aca="false">W132/V132*100</f>
        <v>#DIV/0!</v>
      </c>
      <c r="Y132" s="55" t="n">
        <v>0</v>
      </c>
      <c r="Z132" s="55"/>
      <c r="AA132" s="55" t="e">
        <f aca="false">Z132/Y132*100</f>
        <v>#DIV/0!</v>
      </c>
      <c r="AB132" s="55" t="n">
        <v>0</v>
      </c>
      <c r="AC132" s="55" t="n">
        <v>0</v>
      </c>
      <c r="AD132" s="55" t="e">
        <f aca="false">AC132/AB132*100</f>
        <v>#DIV/0!</v>
      </c>
      <c r="AE132" s="55" t="n">
        <v>0</v>
      </c>
      <c r="AF132" s="55" t="n">
        <v>0</v>
      </c>
      <c r="AG132" s="55" t="e">
        <f aca="false">AF132/AE132*100</f>
        <v>#DIV/0!</v>
      </c>
      <c r="AH132" s="55" t="n">
        <v>0</v>
      </c>
      <c r="AI132" s="55" t="n">
        <v>0</v>
      </c>
      <c r="AJ132" s="55" t="e">
        <f aca="false">AI132/AH132*100</f>
        <v>#DIV/0!</v>
      </c>
      <c r="AK132" s="55" t="n">
        <v>0</v>
      </c>
      <c r="AL132" s="55" t="n">
        <v>0</v>
      </c>
      <c r="AM132" s="55" t="e">
        <f aca="false">AL132/AK132*100</f>
        <v>#DIV/0!</v>
      </c>
      <c r="AN132" s="55" t="n">
        <v>0</v>
      </c>
      <c r="AO132" s="55" t="n">
        <v>0</v>
      </c>
      <c r="AP132" s="55" t="e">
        <f aca="false">AO132/AN132*100</f>
        <v>#DIV/0!</v>
      </c>
      <c r="AQ132" s="55" t="n">
        <v>0</v>
      </c>
      <c r="AR132" s="55" t="n">
        <v>0</v>
      </c>
      <c r="AS132" s="55" t="e">
        <f aca="false">AR132/AQ132*100</f>
        <v>#DIV/0!</v>
      </c>
      <c r="AT132" s="55" t="n">
        <v>0</v>
      </c>
      <c r="AU132" s="55" t="n">
        <v>0</v>
      </c>
      <c r="AV132" s="55" t="e">
        <f aca="false">AU132/AT132*100</f>
        <v>#DIV/0!</v>
      </c>
      <c r="AW132" s="54"/>
      <c r="AX132" s="46"/>
      <c r="AY132" s="50"/>
    </row>
    <row r="133" s="56" customFormat="true" ht="18" hidden="true" customHeight="true" outlineLevel="0" collapsed="false">
      <c r="A133" s="52"/>
      <c r="B133" s="60"/>
      <c r="C133" s="61"/>
      <c r="D133" s="54" t="s">
        <v>31</v>
      </c>
      <c r="E133" s="55" t="n">
        <f aca="false">M133+P133+S133+V133+Y133+AB133+AE133+AH133+AK133+AN133+AQ133+AT133</f>
        <v>0</v>
      </c>
      <c r="F133" s="55"/>
      <c r="G133" s="55" t="n">
        <f aca="false">N133+Q133+T133+W133+Z133+AC133+AF133+AI133+AL133+AO133+AR133+AU133</f>
        <v>0</v>
      </c>
      <c r="H133" s="55"/>
      <c r="I133" s="55"/>
      <c r="J133" s="55"/>
      <c r="K133" s="55" t="n">
        <f aca="false">E133-F133</f>
        <v>0</v>
      </c>
      <c r="L133" s="55" t="e">
        <f aca="false">G133/E133*100</f>
        <v>#DIV/0!</v>
      </c>
      <c r="M133" s="55" t="n">
        <v>0</v>
      </c>
      <c r="N133" s="55" t="n">
        <v>0</v>
      </c>
      <c r="O133" s="55" t="e">
        <f aca="false">N133/M133*100</f>
        <v>#DIV/0!</v>
      </c>
      <c r="P133" s="55" t="n">
        <v>0</v>
      </c>
      <c r="Q133" s="55" t="n">
        <v>0</v>
      </c>
      <c r="R133" s="55" t="e">
        <f aca="false">Q133/P133*100</f>
        <v>#DIV/0!</v>
      </c>
      <c r="S133" s="55" t="n">
        <v>0</v>
      </c>
      <c r="T133" s="55" t="n">
        <v>0</v>
      </c>
      <c r="U133" s="55" t="e">
        <f aca="false">T133/S133*100</f>
        <v>#DIV/0!</v>
      </c>
      <c r="V133" s="55" t="n">
        <v>0</v>
      </c>
      <c r="W133" s="16" t="n">
        <v>0</v>
      </c>
      <c r="X133" s="55" t="e">
        <f aca="false">W133/V133*100</f>
        <v>#DIV/0!</v>
      </c>
      <c r="Y133" s="55" t="n">
        <v>0</v>
      </c>
      <c r="Z133" s="55" t="n">
        <v>0</v>
      </c>
      <c r="AA133" s="55" t="e">
        <f aca="false">Z133/Y133*100</f>
        <v>#DIV/0!</v>
      </c>
      <c r="AB133" s="55" t="n">
        <v>0</v>
      </c>
      <c r="AC133" s="55" t="n">
        <v>0</v>
      </c>
      <c r="AD133" s="55" t="e">
        <f aca="false">AC133/AB133*100</f>
        <v>#DIV/0!</v>
      </c>
      <c r="AE133" s="55" t="n">
        <v>0</v>
      </c>
      <c r="AF133" s="55" t="n">
        <v>0</v>
      </c>
      <c r="AG133" s="55" t="e">
        <f aca="false">AF133/AE133*100</f>
        <v>#DIV/0!</v>
      </c>
      <c r="AH133" s="55" t="n">
        <v>0</v>
      </c>
      <c r="AI133" s="55" t="n">
        <v>0</v>
      </c>
      <c r="AJ133" s="55" t="e">
        <f aca="false">AI133/AH133*100</f>
        <v>#DIV/0!</v>
      </c>
      <c r="AK133" s="55" t="n">
        <v>0</v>
      </c>
      <c r="AL133" s="55" t="n">
        <v>0</v>
      </c>
      <c r="AM133" s="55" t="e">
        <f aca="false">AL133/AK133*100</f>
        <v>#DIV/0!</v>
      </c>
      <c r="AN133" s="55" t="n">
        <v>0</v>
      </c>
      <c r="AO133" s="55" t="n">
        <v>0</v>
      </c>
      <c r="AP133" s="55" t="e">
        <f aca="false">AO133/AN133*100</f>
        <v>#DIV/0!</v>
      </c>
      <c r="AQ133" s="55" t="n">
        <v>0</v>
      </c>
      <c r="AR133" s="55" t="n">
        <v>0</v>
      </c>
      <c r="AS133" s="55" t="e">
        <f aca="false">AR133/AQ133*100</f>
        <v>#DIV/0!</v>
      </c>
      <c r="AT133" s="55" t="n">
        <v>0</v>
      </c>
      <c r="AU133" s="55" t="n">
        <v>0</v>
      </c>
      <c r="AV133" s="55" t="e">
        <f aca="false">AU133/AT133*100</f>
        <v>#DIV/0!</v>
      </c>
      <c r="AW133" s="54"/>
      <c r="AX133" s="46"/>
      <c r="AY133" s="50"/>
    </row>
    <row r="134" s="3" customFormat="true" ht="10.5" hidden="true" customHeight="true" outlineLevel="0" collapsed="false">
      <c r="A134" s="52" t="s">
        <v>80</v>
      </c>
      <c r="B134" s="60" t="s">
        <v>81</v>
      </c>
      <c r="C134" s="61"/>
      <c r="D134" s="24" t="s">
        <v>27</v>
      </c>
      <c r="E134" s="30" t="n">
        <f aca="false">SUM(E135:E138)</f>
        <v>0</v>
      </c>
      <c r="F134" s="30"/>
      <c r="G134" s="30" t="n">
        <f aca="false">SUM(G135:G138)</f>
        <v>0</v>
      </c>
      <c r="H134" s="30"/>
      <c r="I134" s="30"/>
      <c r="J134" s="30"/>
      <c r="K134" s="55" t="n">
        <f aca="false">E134-F134</f>
        <v>0</v>
      </c>
      <c r="L134" s="30" t="e">
        <f aca="false">G134/E134*100</f>
        <v>#DIV/0!</v>
      </c>
      <c r="M134" s="30" t="n">
        <f aca="false">SUM(M135:M138)</f>
        <v>0</v>
      </c>
      <c r="N134" s="30" t="n">
        <f aca="false">SUM(N135:N138)</f>
        <v>0</v>
      </c>
      <c r="O134" s="30" t="e">
        <f aca="false">N134/M134*100</f>
        <v>#DIV/0!</v>
      </c>
      <c r="P134" s="30" t="n">
        <f aca="false">SUM(P135:P138)</f>
        <v>0</v>
      </c>
      <c r="Q134" s="30" t="n">
        <f aca="false">SUM(Q135:Q138)</f>
        <v>0</v>
      </c>
      <c r="R134" s="30" t="e">
        <f aca="false">Q134/P134*100</f>
        <v>#DIV/0!</v>
      </c>
      <c r="S134" s="30" t="n">
        <f aca="false">SUM(S135:S138)</f>
        <v>0</v>
      </c>
      <c r="T134" s="30" t="n">
        <f aca="false">SUM(T135:T138)</f>
        <v>0</v>
      </c>
      <c r="U134" s="30" t="e">
        <f aca="false">T134/S134*100</f>
        <v>#DIV/0!</v>
      </c>
      <c r="V134" s="30" t="n">
        <f aca="false">SUM(V135:V138)</f>
        <v>0</v>
      </c>
      <c r="W134" s="30" t="n">
        <f aca="false">SUM(W135:W138)</f>
        <v>0</v>
      </c>
      <c r="X134" s="30" t="e">
        <f aca="false">W134/V134*100</f>
        <v>#DIV/0!</v>
      </c>
      <c r="Y134" s="30" t="n">
        <f aca="false">SUM(Y135:Y138)</f>
        <v>0</v>
      </c>
      <c r="Z134" s="30" t="n">
        <f aca="false">SUM(Z135:Z138)</f>
        <v>0</v>
      </c>
      <c r="AA134" s="30" t="e">
        <f aca="false">Z134/Y134*100</f>
        <v>#DIV/0!</v>
      </c>
      <c r="AB134" s="30" t="n">
        <f aca="false">SUM(AB135:AB138)</f>
        <v>0</v>
      </c>
      <c r="AC134" s="30" t="n">
        <f aca="false">SUM(AC135:AC138)</f>
        <v>0</v>
      </c>
      <c r="AD134" s="30" t="e">
        <f aca="false">AC134/AB134*100</f>
        <v>#DIV/0!</v>
      </c>
      <c r="AE134" s="30" t="n">
        <f aca="false">SUM(AE135:AE138)</f>
        <v>0</v>
      </c>
      <c r="AF134" s="30" t="n">
        <f aca="false">SUM(AF135:AF138)</f>
        <v>0</v>
      </c>
      <c r="AG134" s="30" t="e">
        <f aca="false">AF134/AE134*100</f>
        <v>#DIV/0!</v>
      </c>
      <c r="AH134" s="30" t="n">
        <f aca="false">SUM(AH135:AH138)</f>
        <v>0</v>
      </c>
      <c r="AI134" s="30" t="n">
        <f aca="false">SUM(AI135:AI138)</f>
        <v>0</v>
      </c>
      <c r="AJ134" s="30" t="e">
        <f aca="false">AI134/AH134*100</f>
        <v>#DIV/0!</v>
      </c>
      <c r="AK134" s="30" t="n">
        <f aca="false">SUM(AK135:AK138)</f>
        <v>0</v>
      </c>
      <c r="AL134" s="30" t="n">
        <f aca="false">SUM(AL135:AL138)</f>
        <v>0</v>
      </c>
      <c r="AM134" s="30" t="e">
        <f aca="false">AL134/AK134*100</f>
        <v>#DIV/0!</v>
      </c>
      <c r="AN134" s="30" t="n">
        <f aca="false">SUM(AN135:AN138)</f>
        <v>0</v>
      </c>
      <c r="AO134" s="30" t="n">
        <f aca="false">SUM(AO135:AO138)</f>
        <v>0</v>
      </c>
      <c r="AP134" s="30" t="e">
        <f aca="false">AO134/AN134*100</f>
        <v>#DIV/0!</v>
      </c>
      <c r="AQ134" s="30" t="n">
        <f aca="false">SUM(AQ135:AQ138)</f>
        <v>0</v>
      </c>
      <c r="AR134" s="30" t="n">
        <f aca="false">SUM(AR135:AR138)</f>
        <v>0</v>
      </c>
      <c r="AS134" s="30" t="e">
        <f aca="false">AR134/AQ134*100</f>
        <v>#DIV/0!</v>
      </c>
      <c r="AT134" s="30" t="n">
        <f aca="false">SUM(AT135:AT138)</f>
        <v>0</v>
      </c>
      <c r="AU134" s="30" t="n">
        <f aca="false">SUM(AU135:AU138)</f>
        <v>0</v>
      </c>
      <c r="AV134" s="30" t="e">
        <f aca="false">AU134/AT134*100</f>
        <v>#DIV/0!</v>
      </c>
      <c r="AW134" s="25"/>
      <c r="AX134" s="46"/>
      <c r="AY134" s="50"/>
    </row>
    <row r="135" s="56" customFormat="true" ht="13.2" hidden="true" customHeight="true" outlineLevel="0" collapsed="false">
      <c r="A135" s="52"/>
      <c r="B135" s="60"/>
      <c r="C135" s="61"/>
      <c r="D135" s="54" t="s">
        <v>28</v>
      </c>
      <c r="E135" s="55" t="n">
        <f aca="false">M135+P135+S135+V135+Y135+AB135+AE135+AH135+AK135+AN135+AQ135+AT135</f>
        <v>0</v>
      </c>
      <c r="F135" s="55"/>
      <c r="G135" s="55" t="n">
        <f aca="false">N135+Q135+T135+W135+Z135+AC135+AF135+AI135+AL135+AO135+AR135+AU135</f>
        <v>0</v>
      </c>
      <c r="H135" s="55"/>
      <c r="I135" s="55"/>
      <c r="J135" s="55"/>
      <c r="K135" s="55" t="n">
        <f aca="false">E135-F135</f>
        <v>0</v>
      </c>
      <c r="L135" s="55" t="e">
        <f aca="false">G135/E135*100</f>
        <v>#DIV/0!</v>
      </c>
      <c r="M135" s="55" t="n">
        <v>0</v>
      </c>
      <c r="N135" s="55" t="n">
        <v>0</v>
      </c>
      <c r="O135" s="55" t="e">
        <f aca="false">N135/M135*100</f>
        <v>#DIV/0!</v>
      </c>
      <c r="P135" s="55" t="n">
        <v>0</v>
      </c>
      <c r="Q135" s="55" t="n">
        <v>0</v>
      </c>
      <c r="R135" s="55" t="e">
        <f aca="false">Q135/P135*100</f>
        <v>#DIV/0!</v>
      </c>
      <c r="S135" s="55" t="n">
        <v>0</v>
      </c>
      <c r="T135" s="55" t="n">
        <v>0</v>
      </c>
      <c r="U135" s="55" t="e">
        <f aca="false">T135/S135*100</f>
        <v>#DIV/0!</v>
      </c>
      <c r="V135" s="55" t="n">
        <v>0</v>
      </c>
      <c r="W135" s="16" t="n">
        <v>0</v>
      </c>
      <c r="X135" s="55" t="e">
        <f aca="false">W135/V135*100</f>
        <v>#DIV/0!</v>
      </c>
      <c r="Y135" s="55" t="n">
        <v>0</v>
      </c>
      <c r="Z135" s="55" t="n">
        <v>0</v>
      </c>
      <c r="AA135" s="55" t="e">
        <f aca="false">Z135/Y135*100</f>
        <v>#DIV/0!</v>
      </c>
      <c r="AB135" s="55" t="n">
        <v>0</v>
      </c>
      <c r="AC135" s="55" t="n">
        <v>0</v>
      </c>
      <c r="AD135" s="55" t="e">
        <f aca="false">AC135/AB135*100</f>
        <v>#DIV/0!</v>
      </c>
      <c r="AE135" s="55" t="n">
        <v>0</v>
      </c>
      <c r="AF135" s="55" t="n">
        <v>0</v>
      </c>
      <c r="AG135" s="55" t="e">
        <f aca="false">AF135/AE135*100</f>
        <v>#DIV/0!</v>
      </c>
      <c r="AH135" s="55" t="n">
        <v>0</v>
      </c>
      <c r="AI135" s="55" t="n">
        <v>0</v>
      </c>
      <c r="AJ135" s="55" t="e">
        <f aca="false">AI135/AH135*100</f>
        <v>#DIV/0!</v>
      </c>
      <c r="AK135" s="55" t="n">
        <v>0</v>
      </c>
      <c r="AL135" s="55" t="n">
        <v>0</v>
      </c>
      <c r="AM135" s="55" t="e">
        <f aca="false">AL135/AK135*100</f>
        <v>#DIV/0!</v>
      </c>
      <c r="AN135" s="55" t="n">
        <v>0</v>
      </c>
      <c r="AO135" s="55" t="n">
        <v>0</v>
      </c>
      <c r="AP135" s="55" t="e">
        <f aca="false">AO135/AN135*100</f>
        <v>#DIV/0!</v>
      </c>
      <c r="AQ135" s="55" t="n">
        <v>0</v>
      </c>
      <c r="AR135" s="55" t="n">
        <v>0</v>
      </c>
      <c r="AS135" s="55" t="e">
        <f aca="false">AR135/AQ135*100</f>
        <v>#DIV/0!</v>
      </c>
      <c r="AT135" s="55" t="n">
        <v>0</v>
      </c>
      <c r="AU135" s="55" t="n">
        <v>0</v>
      </c>
      <c r="AV135" s="55" t="e">
        <f aca="false">AU135/AT135*100</f>
        <v>#DIV/0!</v>
      </c>
      <c r="AW135" s="54"/>
      <c r="AX135" s="46"/>
      <c r="AY135" s="50"/>
    </row>
    <row r="136" s="56" customFormat="true" ht="12" hidden="true" customHeight="true" outlineLevel="0" collapsed="false">
      <c r="A136" s="52"/>
      <c r="B136" s="60"/>
      <c r="C136" s="61"/>
      <c r="D136" s="54" t="s">
        <v>29</v>
      </c>
      <c r="E136" s="55" t="n">
        <f aca="false">M136+P136+S136+V136+Y136+AB136+AE136+AH136+AK136+AN136+AQ136+AT136</f>
        <v>0</v>
      </c>
      <c r="F136" s="55"/>
      <c r="G136" s="55" t="n">
        <f aca="false">N136+Q136+T136+W136+Z136+AC136+AF136+AI136+AL136+AO136+AR136+AU136</f>
        <v>0</v>
      </c>
      <c r="H136" s="55"/>
      <c r="I136" s="55"/>
      <c r="J136" s="55"/>
      <c r="K136" s="55" t="n">
        <f aca="false">E136-F136</f>
        <v>0</v>
      </c>
      <c r="L136" s="55" t="e">
        <f aca="false">G136/E136*100</f>
        <v>#DIV/0!</v>
      </c>
      <c r="M136" s="55" t="n">
        <v>0</v>
      </c>
      <c r="N136" s="55" t="n">
        <v>0</v>
      </c>
      <c r="O136" s="55" t="e">
        <f aca="false">N136/M136*100</f>
        <v>#DIV/0!</v>
      </c>
      <c r="P136" s="55" t="n">
        <v>0</v>
      </c>
      <c r="Q136" s="55" t="n">
        <v>0</v>
      </c>
      <c r="R136" s="55" t="e">
        <f aca="false">Q136/P136*100</f>
        <v>#DIV/0!</v>
      </c>
      <c r="S136" s="55" t="n">
        <v>0</v>
      </c>
      <c r="T136" s="55" t="n">
        <v>0</v>
      </c>
      <c r="U136" s="55" t="e">
        <f aca="false">T136/S136*100</f>
        <v>#DIV/0!</v>
      </c>
      <c r="V136" s="55" t="n">
        <v>0</v>
      </c>
      <c r="W136" s="16" t="n">
        <v>0</v>
      </c>
      <c r="X136" s="55" t="e">
        <f aca="false">W136/V136*100</f>
        <v>#DIV/0!</v>
      </c>
      <c r="Y136" s="55" t="n">
        <v>0</v>
      </c>
      <c r="Z136" s="55" t="n">
        <v>0</v>
      </c>
      <c r="AA136" s="55" t="e">
        <f aca="false">Z136/Y136*100</f>
        <v>#DIV/0!</v>
      </c>
      <c r="AB136" s="55" t="n">
        <v>0</v>
      </c>
      <c r="AC136" s="55" t="n">
        <v>0</v>
      </c>
      <c r="AD136" s="55" t="e">
        <f aca="false">AC136/AB136*100</f>
        <v>#DIV/0!</v>
      </c>
      <c r="AE136" s="55" t="n">
        <v>0</v>
      </c>
      <c r="AF136" s="55" t="n">
        <v>0</v>
      </c>
      <c r="AG136" s="55" t="e">
        <f aca="false">AF136/AE136*100</f>
        <v>#DIV/0!</v>
      </c>
      <c r="AH136" s="55" t="n">
        <v>0</v>
      </c>
      <c r="AI136" s="55" t="n">
        <v>0</v>
      </c>
      <c r="AJ136" s="55" t="e">
        <f aca="false">AI136/AH136*100</f>
        <v>#DIV/0!</v>
      </c>
      <c r="AK136" s="55" t="n">
        <v>0</v>
      </c>
      <c r="AL136" s="55" t="n">
        <v>0</v>
      </c>
      <c r="AM136" s="55" t="e">
        <f aca="false">AL136/AK136*100</f>
        <v>#DIV/0!</v>
      </c>
      <c r="AN136" s="55" t="n">
        <v>0</v>
      </c>
      <c r="AO136" s="55" t="n">
        <v>0</v>
      </c>
      <c r="AP136" s="55" t="e">
        <f aca="false">AO136/AN136*100</f>
        <v>#DIV/0!</v>
      </c>
      <c r="AQ136" s="55" t="n">
        <v>0</v>
      </c>
      <c r="AR136" s="55" t="n">
        <v>0</v>
      </c>
      <c r="AS136" s="55" t="e">
        <f aca="false">AR136/AQ136*100</f>
        <v>#DIV/0!</v>
      </c>
      <c r="AT136" s="55" t="n">
        <v>0</v>
      </c>
      <c r="AU136" s="55" t="n">
        <v>0</v>
      </c>
      <c r="AV136" s="55" t="e">
        <f aca="false">AU136/AT136*100</f>
        <v>#DIV/0!</v>
      </c>
      <c r="AW136" s="54"/>
      <c r="AX136" s="46"/>
      <c r="AY136" s="50"/>
    </row>
    <row r="137" s="56" customFormat="true" ht="12" hidden="true" customHeight="true" outlineLevel="0" collapsed="false">
      <c r="A137" s="52"/>
      <c r="B137" s="60"/>
      <c r="C137" s="61"/>
      <c r="D137" s="54" t="s">
        <v>30</v>
      </c>
      <c r="E137" s="55" t="n">
        <f aca="false">M137+P137+S137+V137+Y137+AB137+AE137+AH137+AK137+AN137+AQ137+AT137</f>
        <v>0</v>
      </c>
      <c r="F137" s="55"/>
      <c r="G137" s="55" t="n">
        <f aca="false">N137+Q137+T137+W137+Z137+AC137+AF137+AI137+AL137+AO137+AR137+AU137</f>
        <v>0</v>
      </c>
      <c r="H137" s="55"/>
      <c r="I137" s="55"/>
      <c r="J137" s="55"/>
      <c r="K137" s="55" t="n">
        <f aca="false">E137-F137</f>
        <v>0</v>
      </c>
      <c r="L137" s="55" t="e">
        <f aca="false">G137/E137*100</f>
        <v>#DIV/0!</v>
      </c>
      <c r="M137" s="55" t="n">
        <v>0</v>
      </c>
      <c r="N137" s="55" t="n">
        <v>0</v>
      </c>
      <c r="O137" s="55" t="e">
        <f aca="false">N137/M137*100</f>
        <v>#DIV/0!</v>
      </c>
      <c r="P137" s="55" t="n">
        <v>0</v>
      </c>
      <c r="Q137" s="55" t="n">
        <v>0</v>
      </c>
      <c r="R137" s="55" t="e">
        <f aca="false">Q137/P137*100</f>
        <v>#DIV/0!</v>
      </c>
      <c r="S137" s="55" t="n">
        <v>0</v>
      </c>
      <c r="T137" s="55" t="n">
        <v>0</v>
      </c>
      <c r="U137" s="55" t="e">
        <f aca="false">T137/S137*100</f>
        <v>#DIV/0!</v>
      </c>
      <c r="V137" s="55" t="n">
        <v>0</v>
      </c>
      <c r="W137" s="16" t="n">
        <v>0</v>
      </c>
      <c r="X137" s="55" t="e">
        <f aca="false">W137/V137*100</f>
        <v>#DIV/0!</v>
      </c>
      <c r="Y137" s="55" t="n">
        <v>0</v>
      </c>
      <c r="Z137" s="55"/>
      <c r="AA137" s="55" t="e">
        <f aca="false">Z137/Y137*100</f>
        <v>#DIV/0!</v>
      </c>
      <c r="AB137" s="55" t="n">
        <v>0</v>
      </c>
      <c r="AC137" s="55" t="n">
        <v>0</v>
      </c>
      <c r="AD137" s="55" t="e">
        <f aca="false">AC137/AB137*100</f>
        <v>#DIV/0!</v>
      </c>
      <c r="AE137" s="55" t="n">
        <v>0</v>
      </c>
      <c r="AF137" s="55" t="n">
        <v>0</v>
      </c>
      <c r="AG137" s="55" t="e">
        <f aca="false">AF137/AE137*100</f>
        <v>#DIV/0!</v>
      </c>
      <c r="AH137" s="55" t="n">
        <v>0</v>
      </c>
      <c r="AI137" s="55" t="n">
        <v>0</v>
      </c>
      <c r="AJ137" s="55" t="e">
        <f aca="false">AI137/AH137*100</f>
        <v>#DIV/0!</v>
      </c>
      <c r="AK137" s="55" t="n">
        <v>0</v>
      </c>
      <c r="AL137" s="55" t="n">
        <v>0</v>
      </c>
      <c r="AM137" s="55" t="e">
        <f aca="false">AL137/AK137*100</f>
        <v>#DIV/0!</v>
      </c>
      <c r="AN137" s="55" t="n">
        <v>0</v>
      </c>
      <c r="AO137" s="55" t="n">
        <v>0</v>
      </c>
      <c r="AP137" s="55" t="e">
        <f aca="false">AO137/AN137*100</f>
        <v>#DIV/0!</v>
      </c>
      <c r="AQ137" s="55" t="n">
        <v>0</v>
      </c>
      <c r="AR137" s="55" t="n">
        <v>0</v>
      </c>
      <c r="AS137" s="55" t="e">
        <f aca="false">AR137/AQ137*100</f>
        <v>#DIV/0!</v>
      </c>
      <c r="AT137" s="55" t="n">
        <v>0</v>
      </c>
      <c r="AU137" s="55" t="n">
        <v>0</v>
      </c>
      <c r="AV137" s="55" t="e">
        <f aca="false">AU137/AT137*100</f>
        <v>#DIV/0!</v>
      </c>
      <c r="AW137" s="54"/>
      <c r="AX137" s="46"/>
      <c r="AY137" s="50"/>
    </row>
    <row r="138" s="56" customFormat="true" ht="9" hidden="true" customHeight="true" outlineLevel="0" collapsed="false">
      <c r="A138" s="52"/>
      <c r="B138" s="60"/>
      <c r="C138" s="61"/>
      <c r="D138" s="54" t="s">
        <v>31</v>
      </c>
      <c r="E138" s="55" t="n">
        <f aca="false">M138+P138+S138+V138+Y138+AB138+AE138+AH138+AK138+AN138+AQ138+AT138</f>
        <v>0</v>
      </c>
      <c r="F138" s="55"/>
      <c r="G138" s="55" t="n">
        <f aca="false">N138+Q138+T138+W138+Z138+AC138+AF138+AI138+AL138+AO138+AR138+AU138</f>
        <v>0</v>
      </c>
      <c r="H138" s="55"/>
      <c r="I138" s="55"/>
      <c r="J138" s="55"/>
      <c r="K138" s="55" t="n">
        <f aca="false">E138-F138</f>
        <v>0</v>
      </c>
      <c r="L138" s="55" t="e">
        <f aca="false">G138/E138*100</f>
        <v>#DIV/0!</v>
      </c>
      <c r="M138" s="55" t="n">
        <v>0</v>
      </c>
      <c r="N138" s="55" t="n">
        <v>0</v>
      </c>
      <c r="O138" s="55" t="e">
        <f aca="false">N138/M138*100</f>
        <v>#DIV/0!</v>
      </c>
      <c r="P138" s="55" t="n">
        <v>0</v>
      </c>
      <c r="Q138" s="55" t="n">
        <v>0</v>
      </c>
      <c r="R138" s="55" t="e">
        <f aca="false">Q138/P138*100</f>
        <v>#DIV/0!</v>
      </c>
      <c r="S138" s="55" t="n">
        <v>0</v>
      </c>
      <c r="T138" s="55" t="n">
        <v>0</v>
      </c>
      <c r="U138" s="55" t="e">
        <f aca="false">T138/S138*100</f>
        <v>#DIV/0!</v>
      </c>
      <c r="V138" s="55" t="n">
        <v>0</v>
      </c>
      <c r="W138" s="16" t="n">
        <v>0</v>
      </c>
      <c r="X138" s="55" t="e">
        <f aca="false">W138/V138*100</f>
        <v>#DIV/0!</v>
      </c>
      <c r="Y138" s="55" t="n">
        <v>0</v>
      </c>
      <c r="Z138" s="55" t="n">
        <v>0</v>
      </c>
      <c r="AA138" s="55" t="e">
        <f aca="false">Z138/Y138*100</f>
        <v>#DIV/0!</v>
      </c>
      <c r="AB138" s="55" t="n">
        <v>0</v>
      </c>
      <c r="AC138" s="55" t="n">
        <v>0</v>
      </c>
      <c r="AD138" s="55" t="e">
        <f aca="false">AC138/AB138*100</f>
        <v>#DIV/0!</v>
      </c>
      <c r="AE138" s="55" t="n">
        <v>0</v>
      </c>
      <c r="AF138" s="55" t="n">
        <v>0</v>
      </c>
      <c r="AG138" s="55" t="e">
        <f aca="false">AF138/AE138*100</f>
        <v>#DIV/0!</v>
      </c>
      <c r="AH138" s="55" t="n">
        <v>0</v>
      </c>
      <c r="AI138" s="55" t="n">
        <v>0</v>
      </c>
      <c r="AJ138" s="55" t="e">
        <f aca="false">AI138/AH138*100</f>
        <v>#DIV/0!</v>
      </c>
      <c r="AK138" s="55" t="n">
        <v>0</v>
      </c>
      <c r="AL138" s="55" t="n">
        <v>0</v>
      </c>
      <c r="AM138" s="55" t="e">
        <f aca="false">AL138/AK138*100</f>
        <v>#DIV/0!</v>
      </c>
      <c r="AN138" s="55" t="n">
        <v>0</v>
      </c>
      <c r="AO138" s="55" t="n">
        <v>0</v>
      </c>
      <c r="AP138" s="55" t="e">
        <f aca="false">AO138/AN138*100</f>
        <v>#DIV/0!</v>
      </c>
      <c r="AQ138" s="55" t="n">
        <v>0</v>
      </c>
      <c r="AR138" s="55" t="n">
        <v>0</v>
      </c>
      <c r="AS138" s="55" t="e">
        <f aca="false">AR138/AQ138*100</f>
        <v>#DIV/0!</v>
      </c>
      <c r="AT138" s="55" t="n">
        <v>0</v>
      </c>
      <c r="AU138" s="55" t="n">
        <v>0</v>
      </c>
      <c r="AV138" s="55" t="e">
        <f aca="false">AU138/AT138*100</f>
        <v>#DIV/0!</v>
      </c>
      <c r="AW138" s="54"/>
      <c r="AX138" s="46"/>
      <c r="AY138" s="50"/>
    </row>
    <row r="139" s="56" customFormat="true" ht="20.1" hidden="false" customHeight="true" outlineLevel="0" collapsed="false"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3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  <c r="AN139" s="62"/>
      <c r="AO139" s="62"/>
      <c r="AP139" s="62"/>
      <c r="AQ139" s="62"/>
      <c r="AR139" s="62"/>
      <c r="AS139" s="62"/>
      <c r="AT139" s="62"/>
      <c r="AU139" s="62"/>
      <c r="AV139" s="62"/>
      <c r="AX139" s="46"/>
      <c r="AY139" s="50"/>
    </row>
    <row r="140" s="33" customFormat="true" ht="22.5" hidden="false" customHeight="true" outlineLevel="0" collapsed="false">
      <c r="C140" s="33" t="s">
        <v>90</v>
      </c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  <c r="AU140" s="34"/>
      <c r="AW140" s="35"/>
    </row>
    <row r="141" s="36" customFormat="true" ht="12" hidden="false" customHeight="true" outlineLevel="0" collapsed="false"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  <c r="AD141" s="37"/>
      <c r="AE141" s="37"/>
      <c r="AF141" s="37"/>
      <c r="AG141" s="37"/>
      <c r="AH141" s="37"/>
      <c r="AI141" s="37"/>
      <c r="AJ141" s="37"/>
      <c r="AK141" s="37"/>
      <c r="AL141" s="37"/>
      <c r="AM141" s="37"/>
      <c r="AN141" s="37"/>
      <c r="AO141" s="37"/>
      <c r="AP141" s="37"/>
      <c r="AQ141" s="37"/>
      <c r="AR141" s="37"/>
      <c r="AS141" s="37"/>
      <c r="AT141" s="37"/>
      <c r="AU141" s="37"/>
      <c r="AW141" s="35"/>
    </row>
    <row r="142" s="43" customFormat="true" ht="22.05" hidden="false" customHeight="true" outlineLevel="0" collapsed="false">
      <c r="A142" s="38" t="s">
        <v>91</v>
      </c>
      <c r="B142" s="38"/>
      <c r="C142" s="38" t="s">
        <v>92</v>
      </c>
      <c r="D142" s="38"/>
      <c r="E142" s="38"/>
      <c r="F142" s="38"/>
      <c r="G142" s="38"/>
      <c r="H142" s="63"/>
      <c r="I142" s="63"/>
      <c r="J142" s="63"/>
      <c r="K142" s="39"/>
      <c r="L142" s="39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1"/>
      <c r="X142" s="40"/>
      <c r="Y142" s="40"/>
      <c r="Z142" s="40"/>
      <c r="AA142" s="40"/>
      <c r="AB142" s="40"/>
      <c r="AC142" s="40"/>
      <c r="AD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64"/>
    </row>
    <row r="143" s="43" customFormat="true" ht="14.25" hidden="false" customHeight="true" outlineLevel="0" collapsed="false">
      <c r="C143" s="43" t="s">
        <v>85</v>
      </c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1"/>
      <c r="X143" s="40"/>
      <c r="Y143" s="40"/>
      <c r="Z143" s="40"/>
      <c r="AA143" s="40"/>
      <c r="AB143" s="40"/>
      <c r="AC143" s="40"/>
      <c r="AD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64"/>
    </row>
    <row r="144" s="36" customFormat="true" ht="24.6" hidden="false" customHeight="true" outlineLevel="0" collapsed="false"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  <c r="X144" s="37"/>
      <c r="Y144" s="37"/>
      <c r="Z144" s="37"/>
      <c r="AA144" s="37"/>
      <c r="AB144" s="37"/>
      <c r="AC144" s="37"/>
      <c r="AD144" s="37"/>
      <c r="AE144" s="37"/>
      <c r="AF144" s="37"/>
      <c r="AG144" s="37"/>
      <c r="AH144" s="37"/>
      <c r="AI144" s="37"/>
      <c r="AJ144" s="37"/>
      <c r="AK144" s="37"/>
      <c r="AL144" s="37"/>
      <c r="AM144" s="37"/>
      <c r="AN144" s="37"/>
      <c r="AO144" s="37"/>
      <c r="AP144" s="37"/>
      <c r="AQ144" s="37"/>
      <c r="AR144" s="37"/>
      <c r="AS144" s="37"/>
      <c r="AT144" s="37"/>
      <c r="AU144" s="37"/>
      <c r="AV144" s="37"/>
      <c r="AX144" s="65"/>
    </row>
  </sheetData>
  <mergeCells count="103">
    <mergeCell ref="A2:AW2"/>
    <mergeCell ref="A3:AW4"/>
    <mergeCell ref="A5:A7"/>
    <mergeCell ref="B5:B7"/>
    <mergeCell ref="C5:C7"/>
    <mergeCell ref="D5:D7"/>
    <mergeCell ref="E5:L5"/>
    <mergeCell ref="M5:AV5"/>
    <mergeCell ref="AW5:AW7"/>
    <mergeCell ref="E6:E7"/>
    <mergeCell ref="G6:G7"/>
    <mergeCell ref="H6:H7"/>
    <mergeCell ref="I6:I7"/>
    <mergeCell ref="J6:J7"/>
    <mergeCell ref="L6:L7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9:A13"/>
    <mergeCell ref="B9:B13"/>
    <mergeCell ref="C9:C13"/>
    <mergeCell ref="A14:A18"/>
    <mergeCell ref="B14:B18"/>
    <mergeCell ref="C14:C3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A133"/>
    <mergeCell ref="B129:B133"/>
    <mergeCell ref="C129:C133"/>
    <mergeCell ref="A134:A138"/>
    <mergeCell ref="B134:B138"/>
    <mergeCell ref="C134:C138"/>
    <mergeCell ref="A142:B142"/>
    <mergeCell ref="C142:G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Дементьева Ольга Викторовна</cp:lastModifiedBy>
  <cp:lastPrinted>2021-03-18T06:23:45Z</cp:lastPrinted>
  <dcterms:modified xsi:type="dcterms:W3CDTF">2021-03-22T04:49:35Z</dcterms:modified>
  <cp:revision>0</cp:revision>
  <dc:subject/>
  <dc:title/>
</cp:coreProperties>
</file>