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СГ январь" sheetId="1" state="visible" r:id="rId2"/>
    <sheet name="СГ феврал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февраль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K14" activeCellId="0" sqref="K14"/>
    </sheetView>
  </sheetViews>
  <sheetFormatPr defaultColWidth="8.72265625" defaultRowHeight="15.5" zeroHeight="false" outlineLevelRow="0" outlineLevelCol="2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2" max="7" min="7" style="1" width="9.17"/>
    <col collapsed="true" customWidth="true" hidden="false" outlineLevel="0" max="8" min="8" style="1" width="8.44"/>
    <col collapsed="false" customWidth="true" hidden="false" outlineLevel="0" max="9" min="9" style="1" width="8.44"/>
    <col collapsed="false" customWidth="true" hidden="true" outlineLevel="2" max="10" min="10" style="1" width="8.44"/>
    <col collapsed="true" customWidth="true" hidden="false" outlineLevel="0" max="11" min="11" style="1" width="8.44"/>
    <col collapsed="false" customWidth="true" hidden="false" outlineLevel="0" max="12" min="12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A1:AR79"/>
    </sheetView>
  </sheetViews>
  <sheetFormatPr defaultColWidth="8.72265625" defaultRowHeight="15.5" zeroHeight="false" outlineLevelRow="0" outlineLevelCol="5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true" outlineLevel="4" max="9" min="8" style="1" width="8.44"/>
    <col collapsed="false" customWidth="true" hidden="true" outlineLevel="5" max="10" min="10" style="1" width="8.44"/>
    <col collapsed="true" customWidth="true" hidden="true" outlineLevel="4" max="11" min="11" style="1" width="8.44"/>
    <col collapsed="false" customWidth="true" hidden="true" outlineLevel="4" max="12" min="12" style="1" width="8.44"/>
    <col collapsed="false" customWidth="true" hidden="true" outlineLevel="5" max="13" min="13" style="1" width="8.44"/>
    <col collapsed="true" customWidth="true" hidden="true" outlineLevel="4" max="14" min="14" style="1" width="8.44"/>
    <col collapsed="false" customWidth="true" hidden="true" outlineLevel="4" max="15" min="15" style="1" width="8.44"/>
    <col collapsed="false" customWidth="true" hidden="true" outlineLevel="5" max="16" min="16" style="1" width="8.44"/>
    <col collapsed="true" customWidth="true" hidden="true" outlineLevel="4" max="17" min="17" style="1" width="8.44"/>
    <col collapsed="false" customWidth="true" hidden="true" outlineLevel="4" max="18" min="18" style="1" width="8.44"/>
    <col collapsed="false" customWidth="true" hidden="true" outlineLevel="5" max="19" min="19" style="1" width="8.44"/>
    <col collapsed="true" customWidth="true" hidden="true" outlineLevel="4" max="20" min="20" style="1" width="8.44"/>
    <col collapsed="false" customWidth="true" hidden="true" outlineLevel="4" max="21" min="21" style="1" width="8.44"/>
    <col collapsed="false" customWidth="true" hidden="true" outlineLevel="5" max="22" min="22" style="1" width="8.44"/>
    <col collapsed="true" customWidth="true" hidden="true" outlineLevel="4" max="23" min="23" style="1" width="8.44"/>
    <col collapsed="false" customWidth="true" hidden="true" outlineLevel="4" max="24" min="24" style="1" width="8.44"/>
    <col collapsed="false" customWidth="true" hidden="true" outlineLevel="5" max="25" min="25" style="1" width="8.44"/>
    <col collapsed="true" customWidth="true" hidden="true" outlineLevel="4" max="26" min="26" style="1" width="8.44"/>
    <col collapsed="false" customWidth="true" hidden="true" outlineLevel="4" max="27" min="27" style="1" width="8.44"/>
    <col collapsed="true" customWidth="true" hidden="true" outlineLevel="3" max="28" min="28" style="1" width="8.44"/>
    <col collapsed="true" customWidth="true" hidden="false" outlineLevel="0" max="29" min="29" style="1" width="8.44"/>
    <col collapsed="false" customWidth="true" hidden="false" outlineLevel="0" max="30" min="30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5" min="35" style="1" width="8.44"/>
    <col collapsed="false" customWidth="true" hidden="false" outlineLevel="0" max="36" min="36" style="1" width="10.26"/>
    <col collapsed="false" customWidth="true" hidden="true" outlineLevel="1" max="37" min="37" style="1" width="8.44"/>
    <col collapsed="false" customWidth="true" hidden="false" outlineLevel="0" max="38" min="38" style="1" width="10.17"/>
    <col collapsed="false" customWidth="true" hidden="false" outlineLevel="0" max="39" min="39" style="1" width="11.53"/>
    <col collapsed="false" customWidth="true" hidden="true" outlineLevel="1" max="40" min="40" style="1" width="8.44"/>
    <col collapsed="false" customWidth="true" hidden="false" outlineLevel="0" max="41" min="41" style="1" width="11.26"/>
    <col collapsed="false" customWidth="true" hidden="false" outlineLevel="0" max="42" min="42" style="1" width="11.08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55" hidden="false" customHeight="true" outlineLevel="0" collapsed="false">
      <c r="B1" s="59" t="s">
        <v>50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4"/>
    </row>
    <row r="3" s="12" customFormat="true" ht="15" hidden="false" customHeight="true" outlineLevel="0" collapsed="false">
      <c r="A3" s="14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14"/>
      <c r="G3" s="14"/>
      <c r="H3" s="60" t="s">
        <v>6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13" t="s">
        <v>7</v>
      </c>
      <c r="AS3" s="4"/>
    </row>
    <row r="4" s="12" customFormat="true" ht="15" hidden="false" customHeight="true" outlineLevel="0" collapsed="false">
      <c r="A4" s="14"/>
      <c r="B4" s="13"/>
      <c r="C4" s="13"/>
      <c r="D4" s="13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3"/>
      <c r="AS4" s="4"/>
    </row>
    <row r="5" s="12" customFormat="true" ht="46.5" hidden="false" customHeight="true" outlineLevel="0" collapsed="false">
      <c r="A5" s="14"/>
      <c r="B5" s="13"/>
      <c r="C5" s="13"/>
      <c r="D5" s="13"/>
      <c r="E5" s="13"/>
      <c r="F5" s="13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3"/>
      <c r="AS5" s="4"/>
    </row>
    <row r="6" s="12" customFormat="true" ht="15" hidden="false" customHeight="false" outlineLevel="0" collapsed="false">
      <c r="A6" s="20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0" t="n">
        <v>26</v>
      </c>
      <c r="AA6" s="20" t="n">
        <v>27</v>
      </c>
      <c r="AB6" s="20" t="n">
        <v>28</v>
      </c>
      <c r="AC6" s="20" t="n">
        <v>29</v>
      </c>
      <c r="AD6" s="20" t="n">
        <v>30</v>
      </c>
      <c r="AE6" s="20" t="n">
        <v>31</v>
      </c>
      <c r="AF6" s="20" t="n">
        <v>32</v>
      </c>
      <c r="AG6" s="20" t="n">
        <v>33</v>
      </c>
      <c r="AH6" s="20" t="n">
        <v>34</v>
      </c>
      <c r="AI6" s="20" t="n">
        <v>35</v>
      </c>
      <c r="AJ6" s="20" t="n">
        <v>36</v>
      </c>
      <c r="AK6" s="20" t="n">
        <v>37</v>
      </c>
      <c r="AL6" s="20" t="n">
        <v>38</v>
      </c>
      <c r="AM6" s="20" t="n">
        <v>39</v>
      </c>
      <c r="AN6" s="20" t="n">
        <v>40</v>
      </c>
      <c r="AO6" s="20" t="n">
        <v>41</v>
      </c>
      <c r="AP6" s="20" t="n">
        <v>42</v>
      </c>
      <c r="AQ6" s="20" t="n">
        <v>43</v>
      </c>
      <c r="AR6" s="20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18.6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I13+L13</f>
        <v>0</v>
      </c>
      <c r="G13" s="21" t="e">
        <f aca="false">F13/E13*100</f>
        <v>#DIV/0!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1" t="e">
        <f aca="false">AP13/AO13*100</f>
        <v>#DIV/0!</v>
      </c>
      <c r="AR13" s="24"/>
      <c r="AS13" s="4"/>
    </row>
    <row r="14" s="12" customFormat="true" ht="22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I14+L14</f>
        <v>0</v>
      </c>
      <c r="G14" s="21" t="n">
        <f aca="false">F14/E14*100</f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151.1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I15+L15</f>
        <v>0</v>
      </c>
      <c r="G15" s="21" t="e">
        <f aca="false">F15/E15*100</f>
        <v>#DIV/0!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I16+L16</f>
        <v>0</v>
      </c>
      <c r="G16" s="21" t="e">
        <f aca="false">F16/E16*100</f>
        <v>#DIV/0!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37"/>
      <c r="B17" s="40"/>
      <c r="C17" s="26" t="s">
        <v>35</v>
      </c>
      <c r="D17" s="28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20"/>
      <c r="AS17" s="4"/>
    </row>
    <row r="18" s="36" customFormat="true" ht="18.75" hidden="false" customHeight="true" outlineLevel="0" collapsed="false">
      <c r="A18" s="37"/>
      <c r="B18" s="4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21" t="e">
        <f aca="false">AA18/Z18*100</f>
        <v>#DIV/0!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/>
      <c r="AR18" s="35"/>
      <c r="AS18" s="4"/>
    </row>
    <row r="19" s="36" customFormat="true" ht="18.75" hidden="false" customHeight="true" outlineLevel="0" collapsed="false">
      <c r="A19" s="37"/>
      <c r="B19" s="4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21" t="e">
        <f aca="false">AA19/Z19*100</f>
        <v>#DIV/0!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/>
      <c r="AR19" s="35"/>
      <c r="AS19" s="4"/>
    </row>
    <row r="20" s="36" customFormat="true" ht="18.75" hidden="false" customHeight="true" outlineLevel="0" collapsed="false">
      <c r="A20" s="37"/>
      <c r="B20" s="4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21" t="e">
        <f aca="false">AA20/Z20*100</f>
        <v>#DIV/0!</v>
      </c>
      <c r="AC20" s="34" t="n">
        <v>100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/>
      <c r="AR20" s="35"/>
      <c r="AS20" s="4"/>
    </row>
    <row r="21" s="36" customFormat="true" ht="18.75" hidden="false" customHeight="true" outlineLevel="0" collapsed="false">
      <c r="A21" s="37"/>
      <c r="B21" s="4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21" t="e">
        <f aca="false">AA21/Z21*100</f>
        <v>#DIV/0!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/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B1:AR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1-15T08:03:36Z</cp:lastPrinted>
  <dcterms:modified xsi:type="dcterms:W3CDTF">2019-11-15T08:04:19Z</dcterms:modified>
  <cp:revision>0</cp:revision>
  <dc:subject/>
  <dc:title/>
</cp:coreProperties>
</file>