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1"/>
  </bookViews>
  <sheets>
    <sheet name="СГ январь" sheetId="1" state="visible" r:id="rId2"/>
    <sheet name="СГ февраль" sheetId="2" state="visible" r:id="rId3"/>
  </sheets>
  <definedNames>
    <definedName function="false" hidden="false" localSheetId="1" name="_xlnm.Print_Titles" vbProcedure="false">'СГ февраль'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55">
  <si>
    <t xml:space="preserve">Сетевой график о финансовом обеспечении реализации муниципальной программы  "Развитие транспортной системы городского округа город Мегион на 2014-2020 годы"   
за январь 2019 год</t>
  </si>
  <si>
    <t xml:space="preserve">№ п/п</t>
  </si>
  <si>
    <t xml:space="preserve">Наименование мероприятий 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</t>
  </si>
  <si>
    <t xml:space="preserve">Причины отклонения </t>
  </si>
  <si>
    <t xml:space="preserve">План на 2019 год</t>
  </si>
  <si>
    <t xml:space="preserve">План в ручную
на 2019 год
(по лицевым счетам)</t>
  </si>
  <si>
    <t xml:space="preserve">прорверка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ВСЕГО ПО МУНИЦИПАЛЬНОЙ ПРОГРАММЕ</t>
  </si>
  <si>
    <t xml:space="preserve">ВСЕГО: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1.</t>
  </si>
  <si>
    <r>
      <rPr>
        <b val="true"/>
        <u val="single"/>
        <sz val="9"/>
        <color rgb="FF000000"/>
        <rFont val="Times New Roman"/>
        <family val="1"/>
        <charset val="204"/>
      </rPr>
      <t xml:space="preserve">Подпрограмма 1</t>
    </r>
    <r>
      <rPr>
        <b val="true"/>
        <sz val="9"/>
        <color rgb="FF000000"/>
        <rFont val="Times New Roman"/>
        <family val="1"/>
        <charset val="204"/>
      </rPr>
      <t xml:space="preserve"> "Развитие транспортной системы"</t>
    </r>
  </si>
  <si>
    <t xml:space="preserve">1.1.</t>
  </si>
  <si>
    <t xml:space="preserve">Строительство (реконструкция), капитальный ремонт и ремонт автомобильных дорог общего пользования местного значения (1-4)</t>
  </si>
  <si>
    <t xml:space="preserve">МКУ  "УЖКХ", МКУ "Капитальное строительство"</t>
  </si>
  <si>
    <t xml:space="preserve">1.2.</t>
  </si>
  <si>
    <t xml:space="preserve">Обеспечение доступности и повышение качества транспортных услуг автомобильным качеством (5,6)</t>
  </si>
  <si>
    <t xml:space="preserve">2.</t>
  </si>
  <si>
    <r>
      <rPr>
        <b val="true"/>
        <u val="single"/>
        <sz val="9"/>
        <color rgb="FF000000"/>
        <rFont val="Times New Roman"/>
        <family val="1"/>
        <charset val="204"/>
      </rPr>
      <t xml:space="preserve">Подпрограмма 2</t>
    </r>
    <r>
      <rPr>
        <b val="true"/>
        <sz val="9"/>
        <color rgb="FF000000"/>
        <rFont val="Times New Roman"/>
        <family val="1"/>
        <charset val="204"/>
      </rPr>
      <t xml:space="preserve">  "Содержание и текущий ремонт автомобильных дорог, проездов, элементов обустройства улично-дорожной сети, объектов внешнего благоустройства городского округа город "Мегион" </t>
    </r>
  </si>
  <si>
    <t xml:space="preserve">2.1.</t>
  </si>
  <si>
    <t xml:space="preserve">Обеспечение функционирования сети автомобильных дорог общего пользования городского округа (7-11)</t>
  </si>
  <si>
    <t xml:space="preserve">3.</t>
  </si>
  <si>
    <r>
      <rPr>
        <b val="true"/>
        <u val="single"/>
        <sz val="9"/>
        <color rgb="FF000000"/>
        <rFont val="Times New Roman"/>
        <family val="1"/>
        <charset val="204"/>
      </rPr>
      <t xml:space="preserve">Подпрограмма 3</t>
    </r>
    <r>
      <rPr>
        <b val="true"/>
        <sz val="9"/>
        <color rgb="FF000000"/>
        <rFont val="Times New Roman"/>
        <family val="1"/>
        <charset val="204"/>
      </rPr>
      <t xml:space="preserve">  "Пформирование законопослушного поведения участников дорожного движения, повышение безопасности дорожного движения в городмком округе город Мегион"</t>
    </r>
  </si>
  <si>
    <t xml:space="preserve">3.1.</t>
  </si>
  <si>
    <t xml:space="preserve">Совершенствование условий движения и организации дорожного движения на улично-дорожной сети города" (12-15)</t>
  </si>
  <si>
    <t xml:space="preserve">Исполняющий обязанности директора МКУ  "УЖКХ"                                                                                                             Д.Ю.Ненашев</t>
  </si>
  <si>
    <t xml:space="preserve">Начальник отдела анализа и стратегического планирования</t>
  </si>
  <si>
    <t xml:space="preserve">Дементьева Ольга Викторовна, 8(34643) 96-337, доб.741 DementevaOV@admmegion.ru</t>
  </si>
  <si>
    <t xml:space="preserve">Сетевой график о финансовом обеспечении реализации муниципальной программы  "Развитие транспортной системы городского округа город Мегион на 2014-2020 годы"   
за февраль 2019 год</t>
  </si>
  <si>
    <r>
      <rPr>
        <b val="true"/>
        <u val="single"/>
        <sz val="9"/>
        <rFont val="Times New Roman"/>
        <family val="1"/>
        <charset val="204"/>
      </rPr>
      <t xml:space="preserve">Подпрограмма 1</t>
    </r>
    <r>
      <rPr>
        <b val="true"/>
        <sz val="9"/>
        <rFont val="Times New Roman"/>
        <family val="1"/>
        <charset val="204"/>
      </rPr>
      <t xml:space="preserve"> "Развитие транспортной системы"</t>
    </r>
  </si>
  <si>
    <r>
      <rPr>
        <b val="true"/>
        <u val="single"/>
        <sz val="9"/>
        <rFont val="Times New Roman"/>
        <family val="1"/>
        <charset val="204"/>
      </rPr>
      <t xml:space="preserve">Подпрограмма 2</t>
    </r>
    <r>
      <rPr>
        <b val="true"/>
        <sz val="9"/>
        <rFont val="Times New Roman"/>
        <family val="1"/>
        <charset val="204"/>
      </rPr>
      <t xml:space="preserve">  "Содержание и текущий ремонт автомобильных дорог, проездов, элементов обустройства улично-дорожной сети, объектов внешнего благоустройства городского округа город "Мегион" </t>
    </r>
  </si>
  <si>
    <r>
      <rPr>
        <b val="true"/>
        <u val="single"/>
        <sz val="9"/>
        <rFont val="Times New Roman"/>
        <family val="1"/>
        <charset val="204"/>
      </rPr>
      <t xml:space="preserve">Подпрограмма 3</t>
    </r>
    <r>
      <rPr>
        <b val="true"/>
        <sz val="9"/>
        <rFont val="Times New Roman"/>
        <family val="1"/>
        <charset val="204"/>
      </rPr>
      <t xml:space="preserve">  "Пформирование законопослушного поведения участников дорожного движения, повышение безопасности дорожного движения в городмком округе город Мегион"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_-* #,##0.00\ _₽_-;\-* #,##0.00\ _₽_-;_-* \-??\ _₽_-;_-@_-"/>
    <numFmt numFmtId="167" formatCode="_-* #,##0.0_р_._-;\-* #,##0.0_р_._-;_-* \-??_р_._-;_-@_-"/>
    <numFmt numFmtId="168" formatCode="#,##0.0"/>
    <numFmt numFmtId="169" formatCode="_-* #,##0.0\ _₽_-;\-* #,##0.0\ _₽_-;_-* \-?\ _₽_-;_-@_-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  <charset val="204"/>
    </font>
    <font>
      <sz val="9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9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H53" activeCellId="0" sqref="H53"/>
    </sheetView>
  </sheetViews>
  <sheetFormatPr defaultColWidth="8.8125" defaultRowHeight="12" zeroHeight="false" outlineLevelRow="0" outlineLevelCol="1"/>
  <cols>
    <col collapsed="false" customWidth="false" hidden="false" outlineLevel="0" max="1" min="1" style="1" width="8.81"/>
    <col collapsed="false" customWidth="true" hidden="false" outlineLevel="0" max="2" min="2" style="1" width="23.26"/>
    <col collapsed="false" customWidth="true" hidden="false" outlineLevel="0" max="3" min="3" style="1" width="14.81"/>
    <col collapsed="false" customWidth="true" hidden="false" outlineLevel="0" max="4" min="4" style="1" width="20.44"/>
    <col collapsed="false" customWidth="true" hidden="false" outlineLevel="0" max="5" min="5" style="1" width="14.72"/>
    <col collapsed="false" customWidth="true" hidden="false" outlineLevel="1" max="7" min="6" style="1" width="14.72"/>
    <col collapsed="false" customWidth="true" hidden="false" outlineLevel="0" max="8" min="8" style="1" width="10.81"/>
    <col collapsed="false" customWidth="true" hidden="false" outlineLevel="0" max="9" min="9" style="1" width="7.99"/>
    <col collapsed="false" customWidth="true" hidden="false" outlineLevel="0" max="10" min="10" style="2" width="10.44"/>
    <col collapsed="false" customWidth="true" hidden="false" outlineLevel="0" max="11" min="11" style="3" width="10.44"/>
    <col collapsed="false" customWidth="true" hidden="false" outlineLevel="0" max="12" min="12" style="1" width="10.44"/>
    <col collapsed="false" customWidth="true" hidden="false" outlineLevel="0" max="13" min="13" style="2" width="10.44"/>
    <col collapsed="false" customWidth="true" hidden="false" outlineLevel="0" max="14" min="14" style="3" width="10.44"/>
    <col collapsed="false" customWidth="true" hidden="false" outlineLevel="0" max="17" min="15" style="4" width="10.44"/>
    <col collapsed="false" customWidth="true" hidden="false" outlineLevel="0" max="18" min="18" style="4" width="7.53"/>
    <col collapsed="false" customWidth="true" hidden="false" outlineLevel="0" max="20" min="19" style="4" width="10.44"/>
    <col collapsed="false" customWidth="true" hidden="false" outlineLevel="0" max="21" min="21" style="4" width="7.53"/>
    <col collapsed="false" customWidth="true" hidden="false" outlineLevel="0" max="33" min="22" style="4" width="10.44"/>
    <col collapsed="false" customWidth="true" hidden="false" outlineLevel="0" max="34" min="34" style="4" width="11.26"/>
    <col collapsed="false" customWidth="true" hidden="false" outlineLevel="0" max="35" min="35" style="4" width="10.44"/>
    <col collapsed="false" customWidth="true" hidden="false" outlineLevel="0" max="37" min="36" style="3" width="10.44"/>
    <col collapsed="false" customWidth="true" hidden="false" outlineLevel="0" max="38" min="38" style="3" width="7.17"/>
    <col collapsed="false" customWidth="true" hidden="false" outlineLevel="0" max="45" min="39" style="3" width="10.44"/>
    <col collapsed="false" customWidth="false" hidden="false" outlineLevel="0" max="46" min="46" style="1" width="8.81"/>
    <col collapsed="false" customWidth="true" hidden="false" outlineLevel="0" max="47" min="47" style="1" width="11.99"/>
    <col collapsed="false" customWidth="false" hidden="false" outlineLevel="0" max="49" min="48" style="1" width="8.81"/>
    <col collapsed="false" customWidth="true" hidden="false" outlineLevel="0" max="50" min="50" style="5" width="10.99"/>
    <col collapsed="false" customWidth="true" hidden="false" outlineLevel="0" max="51" min="51" style="1" width="10.44"/>
    <col collapsed="false" customWidth="false" hidden="false" outlineLevel="0" max="257" min="52" style="1" width="8.81"/>
  </cols>
  <sheetData>
    <row r="1" s="7" customFormat="true" ht="28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U1" s="8"/>
      <c r="AX1" s="9"/>
    </row>
    <row r="2" s="7" customFormat="true" ht="12" hidden="false" customHeight="true" outlineLevel="0" collapsed="false">
      <c r="A2" s="10" t="s">
        <v>1</v>
      </c>
      <c r="B2" s="11" t="s">
        <v>2</v>
      </c>
      <c r="C2" s="11" t="s">
        <v>3</v>
      </c>
      <c r="D2" s="11" t="s">
        <v>4</v>
      </c>
      <c r="E2" s="12" t="s">
        <v>5</v>
      </c>
      <c r="F2" s="12"/>
      <c r="G2" s="12"/>
      <c r="H2" s="12"/>
      <c r="I2" s="12"/>
      <c r="J2" s="13" t="s">
        <v>6</v>
      </c>
      <c r="K2" s="14"/>
      <c r="L2" s="15"/>
      <c r="M2" s="16"/>
      <c r="N2" s="14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7"/>
      <c r="AE2" s="17"/>
      <c r="AF2" s="17"/>
      <c r="AG2" s="17"/>
      <c r="AH2" s="17"/>
      <c r="AI2" s="17"/>
      <c r="AJ2" s="14"/>
      <c r="AK2" s="14"/>
      <c r="AL2" s="14"/>
      <c r="AM2" s="14"/>
      <c r="AN2" s="14"/>
      <c r="AO2" s="14"/>
      <c r="AP2" s="14"/>
      <c r="AQ2" s="14"/>
      <c r="AR2" s="14"/>
      <c r="AS2" s="18"/>
      <c r="AT2" s="19" t="s">
        <v>7</v>
      </c>
      <c r="AU2" s="8"/>
      <c r="AX2" s="9"/>
    </row>
    <row r="3" s="7" customFormat="true" ht="11.5" hidden="false" customHeight="true" outlineLevel="0" collapsed="false">
      <c r="A3" s="10"/>
      <c r="B3" s="11"/>
      <c r="C3" s="11"/>
      <c r="D3" s="11"/>
      <c r="E3" s="20" t="s">
        <v>8</v>
      </c>
      <c r="F3" s="21" t="s">
        <v>9</v>
      </c>
      <c r="G3" s="22" t="s">
        <v>10</v>
      </c>
      <c r="H3" s="20" t="s">
        <v>11</v>
      </c>
      <c r="I3" s="23" t="s">
        <v>12</v>
      </c>
      <c r="J3" s="23" t="s">
        <v>13</v>
      </c>
      <c r="K3" s="23"/>
      <c r="L3" s="23"/>
      <c r="M3" s="23" t="s">
        <v>14</v>
      </c>
      <c r="N3" s="23"/>
      <c r="O3" s="23"/>
      <c r="P3" s="24" t="s">
        <v>15</v>
      </c>
      <c r="Q3" s="24"/>
      <c r="R3" s="24"/>
      <c r="S3" s="24" t="s">
        <v>16</v>
      </c>
      <c r="T3" s="24"/>
      <c r="U3" s="24"/>
      <c r="V3" s="24" t="s">
        <v>17</v>
      </c>
      <c r="W3" s="24"/>
      <c r="X3" s="24"/>
      <c r="Y3" s="24" t="s">
        <v>18</v>
      </c>
      <c r="Z3" s="24"/>
      <c r="AA3" s="24"/>
      <c r="AB3" s="24" t="s">
        <v>19</v>
      </c>
      <c r="AC3" s="24"/>
      <c r="AD3" s="24"/>
      <c r="AE3" s="24" t="s">
        <v>20</v>
      </c>
      <c r="AF3" s="24"/>
      <c r="AG3" s="24"/>
      <c r="AH3" s="24" t="s">
        <v>21</v>
      </c>
      <c r="AI3" s="24"/>
      <c r="AJ3" s="24"/>
      <c r="AK3" s="24" t="s">
        <v>22</v>
      </c>
      <c r="AL3" s="24"/>
      <c r="AM3" s="24"/>
      <c r="AN3" s="24" t="s">
        <v>23</v>
      </c>
      <c r="AO3" s="24"/>
      <c r="AP3" s="24"/>
      <c r="AQ3" s="24" t="s">
        <v>24</v>
      </c>
      <c r="AR3" s="24"/>
      <c r="AS3" s="24"/>
      <c r="AT3" s="19"/>
      <c r="AU3" s="8"/>
      <c r="AX3" s="9"/>
    </row>
    <row r="4" s="7" customFormat="true" ht="48.75" hidden="false" customHeight="true" outlineLevel="0" collapsed="false">
      <c r="A4" s="10"/>
      <c r="B4" s="11"/>
      <c r="C4" s="11"/>
      <c r="D4" s="11"/>
      <c r="E4" s="11"/>
      <c r="F4" s="21"/>
      <c r="G4" s="22"/>
      <c r="H4" s="20"/>
      <c r="I4" s="23"/>
      <c r="J4" s="25" t="s">
        <v>25</v>
      </c>
      <c r="K4" s="24" t="s">
        <v>26</v>
      </c>
      <c r="L4" s="23" t="s">
        <v>12</v>
      </c>
      <c r="M4" s="25" t="s">
        <v>25</v>
      </c>
      <c r="N4" s="24" t="s">
        <v>26</v>
      </c>
      <c r="O4" s="26" t="s">
        <v>12</v>
      </c>
      <c r="P4" s="26" t="s">
        <v>25</v>
      </c>
      <c r="Q4" s="26" t="s">
        <v>26</v>
      </c>
      <c r="R4" s="26" t="s">
        <v>12</v>
      </c>
      <c r="S4" s="26" t="s">
        <v>25</v>
      </c>
      <c r="T4" s="26" t="s">
        <v>26</v>
      </c>
      <c r="U4" s="26" t="s">
        <v>12</v>
      </c>
      <c r="V4" s="26" t="s">
        <v>25</v>
      </c>
      <c r="W4" s="26" t="s">
        <v>26</v>
      </c>
      <c r="X4" s="26" t="s">
        <v>12</v>
      </c>
      <c r="Y4" s="26" t="s">
        <v>25</v>
      </c>
      <c r="Z4" s="26" t="s">
        <v>26</v>
      </c>
      <c r="AA4" s="26" t="s">
        <v>12</v>
      </c>
      <c r="AB4" s="26" t="s">
        <v>25</v>
      </c>
      <c r="AC4" s="26" t="s">
        <v>26</v>
      </c>
      <c r="AD4" s="26" t="s">
        <v>12</v>
      </c>
      <c r="AE4" s="26" t="s">
        <v>25</v>
      </c>
      <c r="AF4" s="26" t="s">
        <v>26</v>
      </c>
      <c r="AG4" s="26" t="s">
        <v>12</v>
      </c>
      <c r="AH4" s="26" t="s">
        <v>25</v>
      </c>
      <c r="AI4" s="26" t="s">
        <v>26</v>
      </c>
      <c r="AJ4" s="24" t="s">
        <v>12</v>
      </c>
      <c r="AK4" s="24" t="s">
        <v>25</v>
      </c>
      <c r="AL4" s="24" t="s">
        <v>26</v>
      </c>
      <c r="AM4" s="24" t="s">
        <v>12</v>
      </c>
      <c r="AN4" s="24" t="s">
        <v>25</v>
      </c>
      <c r="AO4" s="24" t="s">
        <v>26</v>
      </c>
      <c r="AP4" s="24" t="s">
        <v>12</v>
      </c>
      <c r="AQ4" s="24" t="s">
        <v>25</v>
      </c>
      <c r="AR4" s="24" t="s">
        <v>26</v>
      </c>
      <c r="AS4" s="24" t="s">
        <v>12</v>
      </c>
      <c r="AT4" s="19"/>
      <c r="AU4" s="8"/>
      <c r="AX4" s="9"/>
    </row>
    <row r="5" s="7" customFormat="true" ht="9" hidden="false" customHeight="true" outlineLevel="0" collapsed="false">
      <c r="A5" s="23" t="n">
        <v>1</v>
      </c>
      <c r="B5" s="27" t="n">
        <v>2</v>
      </c>
      <c r="C5" s="27" t="n">
        <v>3</v>
      </c>
      <c r="D5" s="27" t="n">
        <v>4</v>
      </c>
      <c r="E5" s="27" t="n">
        <v>5</v>
      </c>
      <c r="F5" s="27"/>
      <c r="G5" s="27"/>
      <c r="H5" s="27" t="n">
        <v>6</v>
      </c>
      <c r="I5" s="27" t="n">
        <v>7</v>
      </c>
      <c r="J5" s="28" t="n">
        <v>8</v>
      </c>
      <c r="K5" s="29" t="n">
        <v>9</v>
      </c>
      <c r="L5" s="27" t="n">
        <v>10</v>
      </c>
      <c r="M5" s="28" t="n">
        <v>11</v>
      </c>
      <c r="N5" s="29" t="n">
        <v>12</v>
      </c>
      <c r="O5" s="30" t="n">
        <v>13</v>
      </c>
      <c r="P5" s="30" t="n">
        <v>14</v>
      </c>
      <c r="Q5" s="30" t="n">
        <v>15</v>
      </c>
      <c r="R5" s="30" t="n">
        <v>16</v>
      </c>
      <c r="S5" s="30" t="n">
        <v>17</v>
      </c>
      <c r="T5" s="30" t="n">
        <v>18</v>
      </c>
      <c r="U5" s="30" t="n">
        <v>19</v>
      </c>
      <c r="V5" s="30" t="n">
        <v>20</v>
      </c>
      <c r="W5" s="30" t="n">
        <v>21</v>
      </c>
      <c r="X5" s="30" t="n">
        <v>22</v>
      </c>
      <c r="Y5" s="30" t="n">
        <v>23</v>
      </c>
      <c r="Z5" s="30" t="n">
        <v>24</v>
      </c>
      <c r="AA5" s="30" t="n">
        <v>25</v>
      </c>
      <c r="AB5" s="30" t="n">
        <v>26</v>
      </c>
      <c r="AC5" s="30" t="n">
        <v>27</v>
      </c>
      <c r="AD5" s="30" t="n">
        <v>28</v>
      </c>
      <c r="AE5" s="30" t="n">
        <v>29</v>
      </c>
      <c r="AF5" s="30" t="n">
        <v>30</v>
      </c>
      <c r="AG5" s="30" t="n">
        <v>31</v>
      </c>
      <c r="AH5" s="30" t="n">
        <v>32</v>
      </c>
      <c r="AI5" s="30" t="n">
        <v>33</v>
      </c>
      <c r="AJ5" s="29" t="n">
        <v>34</v>
      </c>
      <c r="AK5" s="29" t="n">
        <v>35</v>
      </c>
      <c r="AL5" s="29" t="n">
        <v>36</v>
      </c>
      <c r="AM5" s="29" t="n">
        <v>37</v>
      </c>
      <c r="AN5" s="29" t="n">
        <v>38</v>
      </c>
      <c r="AO5" s="29" t="n">
        <v>39</v>
      </c>
      <c r="AP5" s="29" t="n">
        <v>40</v>
      </c>
      <c r="AQ5" s="29" t="n">
        <v>41</v>
      </c>
      <c r="AR5" s="29" t="n">
        <v>42</v>
      </c>
      <c r="AS5" s="29" t="n">
        <v>43</v>
      </c>
      <c r="AT5" s="31" t="n">
        <v>44</v>
      </c>
      <c r="AU5" s="8"/>
      <c r="AX5" s="9"/>
    </row>
    <row r="6" s="7" customFormat="true" ht="17.25" hidden="false" customHeight="true" outlineLevel="0" collapsed="false">
      <c r="A6" s="23"/>
      <c r="B6" s="20" t="s">
        <v>27</v>
      </c>
      <c r="C6" s="20"/>
      <c r="D6" s="23" t="s">
        <v>28</v>
      </c>
      <c r="E6" s="32" t="n">
        <f aca="false">SUM(E7:E10)</f>
        <v>153167.81493</v>
      </c>
      <c r="F6" s="33" t="n">
        <f aca="false">SUM(F7:F10)</f>
        <v>153167.8</v>
      </c>
      <c r="G6" s="34" t="n">
        <f aca="false">F6-E6</f>
        <v>-0.0149300000048243</v>
      </c>
      <c r="H6" s="32" t="n">
        <f aca="false">SUM(H7:H10)</f>
        <v>120.16816</v>
      </c>
      <c r="I6" s="35" t="n">
        <f aca="false">H6/E6*100</f>
        <v>0.078455229027664</v>
      </c>
      <c r="J6" s="32" t="n">
        <f aca="false">SUM(J7:J10)</f>
        <v>625</v>
      </c>
      <c r="K6" s="32" t="n">
        <f aca="false">SUM(K7:K10)</f>
        <v>120.16816</v>
      </c>
      <c r="L6" s="32" t="n">
        <f aca="false">K6/J6*100</f>
        <v>19.2269056</v>
      </c>
      <c r="M6" s="32" t="n">
        <f aca="false">SUM(M7:M10)</f>
        <v>13425</v>
      </c>
      <c r="N6" s="32" t="n">
        <f aca="false">SUM(N7:N10)</f>
        <v>0</v>
      </c>
      <c r="O6" s="32" t="n">
        <f aca="false">N6/M6*100</f>
        <v>0</v>
      </c>
      <c r="P6" s="32" t="n">
        <f aca="false">SUM(P7:P10)</f>
        <v>24516.8</v>
      </c>
      <c r="Q6" s="32" t="n">
        <f aca="false">SUM(Q7:Q10)</f>
        <v>0</v>
      </c>
      <c r="R6" s="32" t="n">
        <f aca="false">Q6/P6*100</f>
        <v>0</v>
      </c>
      <c r="S6" s="32" t="n">
        <f aca="false">SUM(S7:S10)</f>
        <v>18625</v>
      </c>
      <c r="T6" s="32" t="n">
        <f aca="false">SUM(T7:T10)</f>
        <v>0</v>
      </c>
      <c r="U6" s="32" t="n">
        <f aca="false">T6/S6*100</f>
        <v>0</v>
      </c>
      <c r="V6" s="32" t="n">
        <f aca="false">SUM(V7:V10)</f>
        <v>29661.20526</v>
      </c>
      <c r="W6" s="32" t="n">
        <f aca="false">SUM(W7:W10)</f>
        <v>0</v>
      </c>
      <c r="X6" s="32" t="n">
        <f aca="false">W6/V6*100</f>
        <v>0</v>
      </c>
      <c r="Y6" s="32" t="n">
        <f aca="false">SUM(Y7:Y10)</f>
        <v>10404.376</v>
      </c>
      <c r="Z6" s="32" t="n">
        <f aca="false">SUM(Z7:Z10)</f>
        <v>0</v>
      </c>
      <c r="AA6" s="32" t="n">
        <f aca="false">Z6/Y6*100</f>
        <v>0</v>
      </c>
      <c r="AB6" s="32" t="n">
        <f aca="false">SUM(AB7:AB10)</f>
        <v>2808.63369</v>
      </c>
      <c r="AC6" s="32" t="n">
        <f aca="false">SUM(AC7:AC10)</f>
        <v>0</v>
      </c>
      <c r="AD6" s="32" t="n">
        <f aca="false">AC6/AB6*100</f>
        <v>0</v>
      </c>
      <c r="AE6" s="32" t="n">
        <f aca="false">SUM(AE7:AE10)</f>
        <v>9523.8</v>
      </c>
      <c r="AF6" s="32" t="n">
        <f aca="false">SUM(AF7:AF10)</f>
        <v>0</v>
      </c>
      <c r="AG6" s="32" t="n">
        <f aca="false">AF6/AE6*100</f>
        <v>0</v>
      </c>
      <c r="AH6" s="32" t="n">
        <f aca="false">SUM(AH7:AH10)</f>
        <v>2673.5</v>
      </c>
      <c r="AI6" s="32" t="n">
        <f aca="false">SUM(AI7:AI10)</f>
        <v>0</v>
      </c>
      <c r="AJ6" s="36" t="n">
        <f aca="false">AI6/AH6*100</f>
        <v>0</v>
      </c>
      <c r="AK6" s="36" t="n">
        <f aca="false">SUM(AK7:AK10)</f>
        <v>13598.76666</v>
      </c>
      <c r="AL6" s="36" t="n">
        <f aca="false">SUM(AL7:AL10)</f>
        <v>0</v>
      </c>
      <c r="AM6" s="36" t="n">
        <f aca="false">AL6/AK6*100</f>
        <v>0</v>
      </c>
      <c r="AN6" s="36" t="n">
        <f aca="false">SUM(AN7:AN10)</f>
        <v>13598.76666</v>
      </c>
      <c r="AO6" s="36" t="n">
        <f aca="false">SUM(AO7:AO10)</f>
        <v>0</v>
      </c>
      <c r="AP6" s="36" t="n">
        <f aca="false">AO6/AN6*100</f>
        <v>0</v>
      </c>
      <c r="AQ6" s="36" t="n">
        <f aca="false">SUM(AQ7:AQ10)</f>
        <v>13598.76666</v>
      </c>
      <c r="AR6" s="36" t="n">
        <f aca="false">SUM(AR7:AR10)</f>
        <v>0</v>
      </c>
      <c r="AS6" s="36" t="n">
        <f aca="false">AR6/AQ6*100</f>
        <v>0</v>
      </c>
      <c r="AT6" s="37"/>
      <c r="AU6" s="38" t="n">
        <f aca="false">AQ6+AN6+AK6+AH6+AE6+AB6+Y6+V6+S6+P6+M6+J6</f>
        <v>153059.61493</v>
      </c>
      <c r="AV6" s="39" t="n">
        <f aca="false">AR6+AO6+AL6+AI6+AF6+AC6+Z6+W6+T6+Q6+N6+K6</f>
        <v>120.16816</v>
      </c>
      <c r="AW6" s="40"/>
      <c r="AX6" s="41"/>
      <c r="AY6" s="42"/>
    </row>
    <row r="7" s="7" customFormat="true" ht="17.25" hidden="false" customHeight="true" outlineLevel="0" collapsed="false">
      <c r="A7" s="23"/>
      <c r="B7" s="20"/>
      <c r="C7" s="20"/>
      <c r="D7" s="43" t="s">
        <v>29</v>
      </c>
      <c r="E7" s="35" t="n">
        <f aca="false">E12+E27+E37</f>
        <v>0</v>
      </c>
      <c r="F7" s="44" t="n">
        <f aca="false">F12+F27+F37</f>
        <v>0</v>
      </c>
      <c r="G7" s="45" t="n">
        <f aca="false">F7-E7</f>
        <v>0</v>
      </c>
      <c r="H7" s="35" t="n">
        <f aca="false">H12+H27+H37</f>
        <v>0</v>
      </c>
      <c r="I7" s="35" t="e">
        <f aca="false">H7/E7*100</f>
        <v>#DIV/0!</v>
      </c>
      <c r="J7" s="32" t="n">
        <f aca="false">J12+J27+J37</f>
        <v>0</v>
      </c>
      <c r="K7" s="32" t="n">
        <f aca="false">K12+K27+K37</f>
        <v>0</v>
      </c>
      <c r="L7" s="32" t="e">
        <f aca="false">K7/J7*100</f>
        <v>#DIV/0!</v>
      </c>
      <c r="M7" s="32" t="n">
        <f aca="false">M12+M27+M37</f>
        <v>0</v>
      </c>
      <c r="N7" s="32" t="n">
        <f aca="false">N12+N27+N37</f>
        <v>0</v>
      </c>
      <c r="O7" s="32" t="e">
        <f aca="false">N7/M7*100</f>
        <v>#DIV/0!</v>
      </c>
      <c r="P7" s="32" t="n">
        <f aca="false">P12+P27+P37</f>
        <v>0</v>
      </c>
      <c r="Q7" s="32" t="n">
        <f aca="false">Q12+Q27+Q37</f>
        <v>0</v>
      </c>
      <c r="R7" s="32" t="e">
        <f aca="false">Q7/P7*100</f>
        <v>#DIV/0!</v>
      </c>
      <c r="S7" s="32" t="n">
        <f aca="false">S12+S27+S37</f>
        <v>0</v>
      </c>
      <c r="T7" s="32" t="n">
        <f aca="false">T12+T27+T37</f>
        <v>0</v>
      </c>
      <c r="U7" s="32" t="e">
        <f aca="false">T7/S7*100</f>
        <v>#DIV/0!</v>
      </c>
      <c r="V7" s="32" t="n">
        <f aca="false">V12+V27+V37</f>
        <v>0</v>
      </c>
      <c r="W7" s="32" t="n">
        <f aca="false">W12+W27+W37</f>
        <v>0</v>
      </c>
      <c r="X7" s="32" t="e">
        <f aca="false">W7/V7*100</f>
        <v>#DIV/0!</v>
      </c>
      <c r="Y7" s="32" t="n">
        <f aca="false">Y12+Y27+Y37</f>
        <v>0</v>
      </c>
      <c r="Z7" s="32" t="n">
        <f aca="false">Z12+Z27+Z37</f>
        <v>0</v>
      </c>
      <c r="AA7" s="32" t="e">
        <f aca="false">Z7/Y7*100</f>
        <v>#DIV/0!</v>
      </c>
      <c r="AB7" s="32" t="n">
        <f aca="false">AB12+AB27+AB37</f>
        <v>0</v>
      </c>
      <c r="AC7" s="32" t="n">
        <f aca="false">AC12+AC27+AC37</f>
        <v>0</v>
      </c>
      <c r="AD7" s="32" t="e">
        <f aca="false">AC7/AB7*100</f>
        <v>#DIV/0!</v>
      </c>
      <c r="AE7" s="32" t="n">
        <f aca="false">AE12+AE27+AE37</f>
        <v>0</v>
      </c>
      <c r="AF7" s="32" t="n">
        <f aca="false">AF12+AF27+AF37</f>
        <v>0</v>
      </c>
      <c r="AG7" s="32" t="e">
        <f aca="false">AF7/AE7*100</f>
        <v>#DIV/0!</v>
      </c>
      <c r="AH7" s="32" t="n">
        <f aca="false">AH12+AH27+AH37</f>
        <v>0</v>
      </c>
      <c r="AI7" s="32" t="n">
        <f aca="false">AI12+AI27+AI37</f>
        <v>0</v>
      </c>
      <c r="AJ7" s="36" t="e">
        <f aca="false">AI7/AH7*100</f>
        <v>#DIV/0!</v>
      </c>
      <c r="AK7" s="36" t="n">
        <f aca="false">AK12+AK27+AK37</f>
        <v>0</v>
      </c>
      <c r="AL7" s="36" t="n">
        <f aca="false">AL12+AL27+AL37</f>
        <v>0</v>
      </c>
      <c r="AM7" s="36" t="e">
        <f aca="false">AL7/AK7*100</f>
        <v>#DIV/0!</v>
      </c>
      <c r="AN7" s="36" t="n">
        <f aca="false">AN12+AN27+AN37</f>
        <v>0</v>
      </c>
      <c r="AO7" s="36" t="n">
        <f aca="false">AO12+AO27+AO37</f>
        <v>0</v>
      </c>
      <c r="AP7" s="36" t="e">
        <f aca="false">AO7/AN7*100</f>
        <v>#DIV/0!</v>
      </c>
      <c r="AQ7" s="36" t="n">
        <f aca="false">AQ12+AQ27+AQ37</f>
        <v>0</v>
      </c>
      <c r="AR7" s="36" t="n">
        <f aca="false">AR12+AR27+AR37</f>
        <v>0</v>
      </c>
      <c r="AS7" s="36" t="e">
        <f aca="false">AR7/AQ7*100</f>
        <v>#DIV/0!</v>
      </c>
      <c r="AT7" s="37"/>
      <c r="AU7" s="38" t="n">
        <f aca="false">AQ7+AN7+AK7+AH7+AE7+AB7+Y7+V7+S7+P7+M7+J7</f>
        <v>0</v>
      </c>
      <c r="AV7" s="39" t="n">
        <f aca="false">AR7+AO7+AL7+AI7+AF7+AC7+Z7+W7+T7+Q7+N7+K7</f>
        <v>0</v>
      </c>
      <c r="AW7" s="40"/>
      <c r="AX7" s="41"/>
      <c r="AY7" s="42"/>
    </row>
    <row r="8" s="46" customFormat="true" ht="17.25" hidden="false" customHeight="true" outlineLevel="0" collapsed="false">
      <c r="A8" s="23"/>
      <c r="B8" s="20"/>
      <c r="C8" s="20"/>
      <c r="D8" s="43" t="s">
        <v>30</v>
      </c>
      <c r="E8" s="35" t="n">
        <f aca="false">E13+E28+E38</f>
        <v>38921.29998</v>
      </c>
      <c r="F8" s="44" t="n">
        <f aca="false">F13+F28+F38</f>
        <v>38921.3</v>
      </c>
      <c r="G8" s="45" t="n">
        <f aca="false">F8-E8</f>
        <v>2.00000067707151E-005</v>
      </c>
      <c r="H8" s="35" t="n">
        <f aca="false">H13+H28+H38</f>
        <v>0</v>
      </c>
      <c r="I8" s="35" t="n">
        <f aca="false">H8/E8*100</f>
        <v>0</v>
      </c>
      <c r="J8" s="32" t="n">
        <f aca="false">J13+J28+J38</f>
        <v>0</v>
      </c>
      <c r="K8" s="32" t="n">
        <f aca="false">K13+K28+K38</f>
        <v>0</v>
      </c>
      <c r="L8" s="32" t="e">
        <f aca="false">K8/J8*100</f>
        <v>#DIV/0!</v>
      </c>
      <c r="M8" s="32" t="n">
        <f aca="false">M13+M28+M38</f>
        <v>0</v>
      </c>
      <c r="N8" s="32" t="n">
        <f aca="false">N13+N28+N38</f>
        <v>0</v>
      </c>
      <c r="O8" s="32" t="e">
        <f aca="false">N8/M8*100</f>
        <v>#DIV/0!</v>
      </c>
      <c r="P8" s="32" t="n">
        <f aca="false">P13+P28+P38</f>
        <v>0</v>
      </c>
      <c r="Q8" s="32" t="n">
        <f aca="false">Q13+Q28+Q38</f>
        <v>0</v>
      </c>
      <c r="R8" s="32" t="e">
        <f aca="false">Q8/P8*100</f>
        <v>#DIV/0!</v>
      </c>
      <c r="S8" s="32" t="n">
        <f aca="false">S13+S28+S38</f>
        <v>0</v>
      </c>
      <c r="T8" s="32" t="n">
        <f aca="false">T13+T28+T38</f>
        <v>0</v>
      </c>
      <c r="U8" s="32" t="e">
        <f aca="false">T8/S8*100</f>
        <v>#DIV/0!</v>
      </c>
      <c r="V8" s="32" t="n">
        <f aca="false">V13+V28+V38</f>
        <v>0</v>
      </c>
      <c r="W8" s="32" t="n">
        <f aca="false">W13+W28+W38</f>
        <v>0</v>
      </c>
      <c r="X8" s="32" t="e">
        <f aca="false">W8/V8*100</f>
        <v>#DIV/0!</v>
      </c>
      <c r="Y8" s="32" t="n">
        <f aca="false">Y13+Y28+Y38</f>
        <v>0</v>
      </c>
      <c r="Z8" s="32" t="n">
        <f aca="false">Z13+Z28+Z38</f>
        <v>0</v>
      </c>
      <c r="AA8" s="32" t="e">
        <f aca="false">Z8/Y8*100</f>
        <v>#DIV/0!</v>
      </c>
      <c r="AB8" s="32" t="n">
        <f aca="false">AB13+AB28+AB38</f>
        <v>0</v>
      </c>
      <c r="AC8" s="32" t="n">
        <f aca="false">AC13+AC28+AC38</f>
        <v>0</v>
      </c>
      <c r="AD8" s="32" t="e">
        <f aca="false">AC8/AB8*100</f>
        <v>#DIV/0!</v>
      </c>
      <c r="AE8" s="32" t="n">
        <f aca="false">AE13+AE28+AE38</f>
        <v>0</v>
      </c>
      <c r="AF8" s="32" t="n">
        <f aca="false">AF13+AF28+AF38</f>
        <v>0</v>
      </c>
      <c r="AG8" s="32" t="e">
        <f aca="false">AF8/AE8*100</f>
        <v>#DIV/0!</v>
      </c>
      <c r="AH8" s="32" t="n">
        <f aca="false">AH13+AH28+AH38</f>
        <v>0</v>
      </c>
      <c r="AI8" s="32" t="n">
        <f aca="false">AI13+AI28+AI38</f>
        <v>0</v>
      </c>
      <c r="AJ8" s="36" t="e">
        <f aca="false">AI8/AH8*100</f>
        <v>#DIV/0!</v>
      </c>
      <c r="AK8" s="36" t="n">
        <f aca="false">AK13+AK28+AK38</f>
        <v>12973.76666</v>
      </c>
      <c r="AL8" s="36" t="n">
        <f aca="false">AL13+AL28+AL38</f>
        <v>0</v>
      </c>
      <c r="AM8" s="36" t="n">
        <f aca="false">AL8/AK8*100</f>
        <v>0</v>
      </c>
      <c r="AN8" s="36" t="n">
        <f aca="false">AN13+AN28+AN38</f>
        <v>12973.76666</v>
      </c>
      <c r="AO8" s="36" t="n">
        <f aca="false">AO13+AO28+AO38</f>
        <v>0</v>
      </c>
      <c r="AP8" s="36" t="n">
        <f aca="false">AO8/AN8*100</f>
        <v>0</v>
      </c>
      <c r="AQ8" s="36" t="n">
        <f aca="false">AQ13+AQ28+AQ38</f>
        <v>12973.76666</v>
      </c>
      <c r="AR8" s="36" t="n">
        <f aca="false">AR13+AR28+AR38</f>
        <v>0</v>
      </c>
      <c r="AS8" s="36" t="n">
        <f aca="false">AR8/AQ8*100</f>
        <v>0</v>
      </c>
      <c r="AT8" s="37"/>
      <c r="AU8" s="38" t="n">
        <f aca="false">AQ8+AN8+AK8+AH8+AE8+AB8+Y8+V8+S8+P8+M8+J8</f>
        <v>38921.29998</v>
      </c>
      <c r="AV8" s="39" t="n">
        <f aca="false">AR8+AO8+AL8+AI8+AF8+AC8+Z8+W8+T8+Q8+N8+K8</f>
        <v>0</v>
      </c>
      <c r="AW8" s="40"/>
      <c r="AX8" s="41"/>
      <c r="AY8" s="42"/>
    </row>
    <row r="9" s="46" customFormat="true" ht="17.25" hidden="false" customHeight="true" outlineLevel="0" collapsed="false">
      <c r="A9" s="23"/>
      <c r="B9" s="20"/>
      <c r="C9" s="20"/>
      <c r="D9" s="43" t="s">
        <v>31</v>
      </c>
      <c r="E9" s="35" t="n">
        <f aca="false">E14+E29+E39</f>
        <v>114246.51495</v>
      </c>
      <c r="F9" s="44" t="n">
        <f aca="false">F14+F29+F39</f>
        <v>114246.5</v>
      </c>
      <c r="G9" s="45" t="n">
        <f aca="false">F9-E9</f>
        <v>-0.0149499999970431</v>
      </c>
      <c r="H9" s="35" t="n">
        <f aca="false">H14+H29+H39</f>
        <v>120.16816</v>
      </c>
      <c r="I9" s="35" t="n">
        <f aca="false">H9/E9*100</f>
        <v>0.105183217232133</v>
      </c>
      <c r="J9" s="32" t="n">
        <f aca="false">J14+J29+J39</f>
        <v>625</v>
      </c>
      <c r="K9" s="32" t="n">
        <f aca="false">K14+K29+K39</f>
        <v>120.16816</v>
      </c>
      <c r="L9" s="32" t="n">
        <f aca="false">K9/J9*100</f>
        <v>19.2269056</v>
      </c>
      <c r="M9" s="32" t="n">
        <f aca="false">M14+M29+M39</f>
        <v>13425</v>
      </c>
      <c r="N9" s="32" t="n">
        <f aca="false">N14+N29+N39</f>
        <v>0</v>
      </c>
      <c r="O9" s="32" t="n">
        <f aca="false">N9/M9*100</f>
        <v>0</v>
      </c>
      <c r="P9" s="32" t="n">
        <f aca="false">P14+P29+P39</f>
        <v>24516.8</v>
      </c>
      <c r="Q9" s="32" t="n">
        <f aca="false">Q14+Q29+Q39</f>
        <v>0</v>
      </c>
      <c r="R9" s="32" t="n">
        <f aca="false">Q9/P9*100</f>
        <v>0</v>
      </c>
      <c r="S9" s="32" t="n">
        <f aca="false">S14+S29+S39</f>
        <v>18625</v>
      </c>
      <c r="T9" s="32" t="n">
        <f aca="false">T14+T29+T39</f>
        <v>0</v>
      </c>
      <c r="U9" s="32" t="n">
        <f aca="false">T9/S9*100</f>
        <v>0</v>
      </c>
      <c r="V9" s="32" t="n">
        <f aca="false">V14+V29+V39</f>
        <v>29661.20526</v>
      </c>
      <c r="W9" s="32" t="n">
        <f aca="false">W14+W29+W39</f>
        <v>0</v>
      </c>
      <c r="X9" s="32" t="n">
        <f aca="false">W9/V9*100</f>
        <v>0</v>
      </c>
      <c r="Y9" s="32" t="n">
        <f aca="false">Y14+Y29+Y39</f>
        <v>10404.376</v>
      </c>
      <c r="Z9" s="32" t="n">
        <f aca="false">Z14+Z29+Z39</f>
        <v>0</v>
      </c>
      <c r="AA9" s="32" t="n">
        <f aca="false">Z9/Y9*100</f>
        <v>0</v>
      </c>
      <c r="AB9" s="32" t="n">
        <f aca="false">AB14+AB29+AB39</f>
        <v>2808.63369</v>
      </c>
      <c r="AC9" s="32" t="n">
        <f aca="false">AC14+AC29+AC39</f>
        <v>0</v>
      </c>
      <c r="AD9" s="32" t="n">
        <f aca="false">AC9/AB9*100</f>
        <v>0</v>
      </c>
      <c r="AE9" s="32" t="n">
        <f aca="false">AE14+AE29+AE39</f>
        <v>9523.8</v>
      </c>
      <c r="AF9" s="32" t="n">
        <f aca="false">AF14+AF29+AF39</f>
        <v>0</v>
      </c>
      <c r="AG9" s="32" t="n">
        <f aca="false">AF9/AE9*100</f>
        <v>0</v>
      </c>
      <c r="AH9" s="32" t="n">
        <f aca="false">AH14+AH29+AH39</f>
        <v>2673.5</v>
      </c>
      <c r="AI9" s="32" t="n">
        <f aca="false">AI14+AI29+AI39</f>
        <v>0</v>
      </c>
      <c r="AJ9" s="36" t="n">
        <f aca="false">AI9/AH9*100</f>
        <v>0</v>
      </c>
      <c r="AK9" s="36" t="n">
        <f aca="false">AK14+AK29+AK39</f>
        <v>625</v>
      </c>
      <c r="AL9" s="36" t="n">
        <f aca="false">AL14+AL29+AL39</f>
        <v>0</v>
      </c>
      <c r="AM9" s="36" t="n">
        <f aca="false">AL9/AK9*100</f>
        <v>0</v>
      </c>
      <c r="AN9" s="36" t="n">
        <f aca="false">AN14+AN29+AN39</f>
        <v>625</v>
      </c>
      <c r="AO9" s="36" t="n">
        <f aca="false">AO14+AO29+AO39</f>
        <v>0</v>
      </c>
      <c r="AP9" s="36" t="n">
        <f aca="false">AO9/AN9*100</f>
        <v>0</v>
      </c>
      <c r="AQ9" s="36" t="n">
        <f aca="false">AQ14+AQ29+AQ39</f>
        <v>625</v>
      </c>
      <c r="AR9" s="36" t="n">
        <f aca="false">AR14+AR29+AR39</f>
        <v>0</v>
      </c>
      <c r="AS9" s="36" t="n">
        <f aca="false">AR9/AQ9*100</f>
        <v>0</v>
      </c>
      <c r="AT9" s="37"/>
      <c r="AU9" s="38" t="n">
        <f aca="false">AQ9+AN9+AK9+AH9+AE9+AB9+Y9+V9+S9+P9+M9+J9</f>
        <v>114138.31495</v>
      </c>
      <c r="AV9" s="39" t="n">
        <f aca="false">AR9+AO9+AL9+AI9+AF9+AC9+Z9+W9+T9+Q9+N9+K9</f>
        <v>120.16816</v>
      </c>
      <c r="AW9" s="40"/>
      <c r="AX9" s="41"/>
      <c r="AY9" s="42"/>
    </row>
    <row r="10" s="46" customFormat="true" ht="17.25" hidden="false" customHeight="true" outlineLevel="0" collapsed="false">
      <c r="A10" s="23"/>
      <c r="B10" s="20"/>
      <c r="C10" s="20"/>
      <c r="D10" s="43" t="s">
        <v>32</v>
      </c>
      <c r="E10" s="35" t="n">
        <f aca="false">E15+E30+E40</f>
        <v>0</v>
      </c>
      <c r="F10" s="44" t="n">
        <f aca="false">F15+F30+F40</f>
        <v>0</v>
      </c>
      <c r="G10" s="45" t="n">
        <f aca="false">F10-E10</f>
        <v>0</v>
      </c>
      <c r="H10" s="35" t="n">
        <f aca="false">H15+H30+H40</f>
        <v>0</v>
      </c>
      <c r="I10" s="35" t="e">
        <f aca="false">H10/E10*100</f>
        <v>#DIV/0!</v>
      </c>
      <c r="J10" s="32" t="n">
        <f aca="false">J15+J30+J40</f>
        <v>0</v>
      </c>
      <c r="K10" s="32" t="n">
        <f aca="false">K15+K30+K40</f>
        <v>0</v>
      </c>
      <c r="L10" s="32" t="e">
        <f aca="false">K10/J10*100</f>
        <v>#DIV/0!</v>
      </c>
      <c r="M10" s="32" t="n">
        <f aca="false">M15+M30+M40</f>
        <v>0</v>
      </c>
      <c r="N10" s="32" t="n">
        <f aca="false">N15+N30+N40</f>
        <v>0</v>
      </c>
      <c r="O10" s="32" t="e">
        <f aca="false">N10/M10*100</f>
        <v>#DIV/0!</v>
      </c>
      <c r="P10" s="32" t="n">
        <f aca="false">P15+P30+P40</f>
        <v>0</v>
      </c>
      <c r="Q10" s="32" t="n">
        <f aca="false">Q15+Q30+Q40</f>
        <v>0</v>
      </c>
      <c r="R10" s="32" t="e">
        <f aca="false">Q10/P10*100</f>
        <v>#DIV/0!</v>
      </c>
      <c r="S10" s="32" t="n">
        <f aca="false">S15+S30+S40</f>
        <v>0</v>
      </c>
      <c r="T10" s="32" t="n">
        <f aca="false">T15+T30+T40</f>
        <v>0</v>
      </c>
      <c r="U10" s="32" t="e">
        <f aca="false">T10/S10*100</f>
        <v>#DIV/0!</v>
      </c>
      <c r="V10" s="32" t="n">
        <f aca="false">V15+V30+V40</f>
        <v>0</v>
      </c>
      <c r="W10" s="32" t="n">
        <f aca="false">W15+W30+W40</f>
        <v>0</v>
      </c>
      <c r="X10" s="32" t="e">
        <f aca="false">W10/V10*100</f>
        <v>#DIV/0!</v>
      </c>
      <c r="Y10" s="32" t="n">
        <f aca="false">Y15+Y30+Y40</f>
        <v>0</v>
      </c>
      <c r="Z10" s="32" t="n">
        <f aca="false">Z15+Z30+Z40</f>
        <v>0</v>
      </c>
      <c r="AA10" s="32" t="e">
        <f aca="false">Z10/Y10*100</f>
        <v>#DIV/0!</v>
      </c>
      <c r="AB10" s="32" t="n">
        <f aca="false">AB15+AB30+AB40</f>
        <v>0</v>
      </c>
      <c r="AC10" s="32" t="n">
        <f aca="false">AC15+AC30+AC40</f>
        <v>0</v>
      </c>
      <c r="AD10" s="32" t="e">
        <f aca="false">AC10/AB10*100</f>
        <v>#DIV/0!</v>
      </c>
      <c r="AE10" s="32" t="n">
        <f aca="false">AE15+AE30+AE40</f>
        <v>0</v>
      </c>
      <c r="AF10" s="32" t="n">
        <f aca="false">AF15+AF30+AF40</f>
        <v>0</v>
      </c>
      <c r="AG10" s="32" t="e">
        <f aca="false">AF10/AE10*100</f>
        <v>#DIV/0!</v>
      </c>
      <c r="AH10" s="32" t="n">
        <f aca="false">AH15+AH30+AH40</f>
        <v>0</v>
      </c>
      <c r="AI10" s="32" t="n">
        <f aca="false">AI15+AI30+AI40</f>
        <v>0</v>
      </c>
      <c r="AJ10" s="36" t="e">
        <f aca="false">AI10/AH10*100</f>
        <v>#DIV/0!</v>
      </c>
      <c r="AK10" s="36" t="n">
        <f aca="false">AK15+AK30+AK40</f>
        <v>0</v>
      </c>
      <c r="AL10" s="36" t="n">
        <f aca="false">AL15+AL30+AL40</f>
        <v>0</v>
      </c>
      <c r="AM10" s="36" t="e">
        <f aca="false">AL10/AK10*100</f>
        <v>#DIV/0!</v>
      </c>
      <c r="AN10" s="36" t="n">
        <f aca="false">AN15+AN30+AN40</f>
        <v>0</v>
      </c>
      <c r="AO10" s="36" t="n">
        <f aca="false">AO15+AO30+AO40</f>
        <v>0</v>
      </c>
      <c r="AP10" s="36" t="e">
        <f aca="false">AO10/AN10*100</f>
        <v>#DIV/0!</v>
      </c>
      <c r="AQ10" s="36" t="n">
        <f aca="false">AQ15+AQ30+AQ40</f>
        <v>0</v>
      </c>
      <c r="AR10" s="36" t="n">
        <f aca="false">AR15+AR30+AR40</f>
        <v>0</v>
      </c>
      <c r="AS10" s="36" t="e">
        <f aca="false">AR10/AQ10*100</f>
        <v>#DIV/0!</v>
      </c>
      <c r="AT10" s="37"/>
      <c r="AU10" s="38" t="n">
        <f aca="false">AQ10+AN10+AK10+AH10+AE10+AB10+Y10+V10+S10+P10+M10+J10</f>
        <v>0</v>
      </c>
      <c r="AV10" s="39" t="n">
        <f aca="false">AR10+AO10+AL10+AI10+AF10+AC10+Z10+W10+T10+Q10+N10+K10</f>
        <v>0</v>
      </c>
      <c r="AW10" s="40"/>
      <c r="AX10" s="41"/>
      <c r="AY10" s="42"/>
    </row>
    <row r="11" s="7" customFormat="true" ht="17.25" hidden="false" customHeight="true" outlineLevel="0" collapsed="false">
      <c r="A11" s="23" t="s">
        <v>33</v>
      </c>
      <c r="B11" s="47" t="s">
        <v>34</v>
      </c>
      <c r="C11" s="20"/>
      <c r="D11" s="48" t="s">
        <v>28</v>
      </c>
      <c r="E11" s="35" t="n">
        <f aca="false">SUM(E12:E15)</f>
        <v>48469.79998</v>
      </c>
      <c r="F11" s="44" t="n">
        <f aca="false">SUM(F12:F15)</f>
        <v>48469.8</v>
      </c>
      <c r="G11" s="45" t="n">
        <f aca="false">F11-E11</f>
        <v>2.00000067707151E-005</v>
      </c>
      <c r="H11" s="35" t="n">
        <f aca="false">SUM(H12:H15)</f>
        <v>120.16816</v>
      </c>
      <c r="I11" s="35" t="n">
        <f aca="false">H11/E11*100</f>
        <v>0.247923779445314</v>
      </c>
      <c r="J11" s="32" t="n">
        <f aca="false">SUM(J12:J15)</f>
        <v>625</v>
      </c>
      <c r="K11" s="32" t="n">
        <f aca="false">SUM(K12:K15)</f>
        <v>120.16816</v>
      </c>
      <c r="L11" s="32" t="e">
        <f aca="false">SUM(L12:L15)</f>
        <v>#DIV/0!</v>
      </c>
      <c r="M11" s="32" t="n">
        <f aca="false">SUM(M12:M15)</f>
        <v>625</v>
      </c>
      <c r="N11" s="32" t="n">
        <f aca="false">SUM(N12:N15)</f>
        <v>0</v>
      </c>
      <c r="O11" s="32" t="n">
        <f aca="false">N11/M11*100</f>
        <v>0</v>
      </c>
      <c r="P11" s="32" t="n">
        <f aca="false">SUM(P12:P15)</f>
        <v>516.8</v>
      </c>
      <c r="Q11" s="32" t="n">
        <f aca="false">SUM(Q12:Q15)</f>
        <v>0</v>
      </c>
      <c r="R11" s="32" t="n">
        <v>0</v>
      </c>
      <c r="S11" s="32" t="n">
        <f aca="false">SUM(S12:S15)</f>
        <v>625</v>
      </c>
      <c r="T11" s="32" t="n">
        <f aca="false">SUM(T12:T15)</f>
        <v>0</v>
      </c>
      <c r="U11" s="32" t="n">
        <v>0</v>
      </c>
      <c r="V11" s="32" t="n">
        <f aca="false">SUM(V12:V15)</f>
        <v>625</v>
      </c>
      <c r="W11" s="32" t="n">
        <v>0</v>
      </c>
      <c r="X11" s="32" t="e">
        <f aca="false">SUM(X12:X15)</f>
        <v>#DIV/0!</v>
      </c>
      <c r="Y11" s="32" t="n">
        <f aca="false">SUM(Y12:Y15)</f>
        <v>625</v>
      </c>
      <c r="Z11" s="32" t="n">
        <f aca="false">SUM(Z12:Z15)</f>
        <v>0</v>
      </c>
      <c r="AA11" s="32" t="e">
        <f aca="false">SUM(AA12:AA15)</f>
        <v>#DIV/0!</v>
      </c>
      <c r="AB11" s="32" t="n">
        <f aca="false">SUM(AB12:AB15)</f>
        <v>625</v>
      </c>
      <c r="AC11" s="32" t="n">
        <f aca="false">SUM(AC12:AC15)</f>
        <v>0</v>
      </c>
      <c r="AD11" s="32" t="n">
        <v>0</v>
      </c>
      <c r="AE11" s="32" t="n">
        <f aca="false">SUM(AE12:AE15)</f>
        <v>625</v>
      </c>
      <c r="AF11" s="32" t="n">
        <f aca="false">SUM(AF12:AF15)</f>
        <v>0</v>
      </c>
      <c r="AG11" s="32" t="e">
        <f aca="false">SUM(AG12:AG15)</f>
        <v>#DIV/0!</v>
      </c>
      <c r="AH11" s="32" t="n">
        <f aca="false">SUM(AH12:AH15)</f>
        <v>2673.5</v>
      </c>
      <c r="AI11" s="32" t="n">
        <f aca="false">SUM(AI12:AI15)</f>
        <v>0</v>
      </c>
      <c r="AJ11" s="36" t="n">
        <f aca="false">AI11/AH11*100</f>
        <v>0</v>
      </c>
      <c r="AK11" s="36" t="n">
        <f aca="false">SUM(AK12:AK15)</f>
        <v>13598.76666</v>
      </c>
      <c r="AL11" s="36" t="n">
        <f aca="false">SUM(AL12:AL15)</f>
        <v>0</v>
      </c>
      <c r="AM11" s="36" t="e">
        <f aca="false">SUM(AM12:AM15)</f>
        <v>#DIV/0!</v>
      </c>
      <c r="AN11" s="36" t="n">
        <f aca="false">SUM(AN12:AN15)</f>
        <v>13598.76666</v>
      </c>
      <c r="AO11" s="36" t="n">
        <f aca="false">SUM(AO12:AO15)</f>
        <v>0</v>
      </c>
      <c r="AP11" s="36" t="e">
        <f aca="false">SUM(AP12:AP15)</f>
        <v>#DIV/0!</v>
      </c>
      <c r="AQ11" s="36" t="n">
        <f aca="false">SUM(AQ12:AQ15)</f>
        <v>13598.76666</v>
      </c>
      <c r="AR11" s="36" t="n">
        <f aca="false">SUM(AR12:AR15)</f>
        <v>0</v>
      </c>
      <c r="AS11" s="36" t="e">
        <f aca="false">SUM(AS12:AS15)</f>
        <v>#DIV/0!</v>
      </c>
      <c r="AT11" s="37"/>
      <c r="AU11" s="38" t="n">
        <f aca="false">AQ11+AN11+AK11+AH11+AE11+AB11+Y11+V11+S11+P11+M11+J11</f>
        <v>48361.59998</v>
      </c>
      <c r="AV11" s="39" t="n">
        <f aca="false">AR11+AO11+AL11+AI11+AF11+AC11+Z11+W11+T11+Q11+N11+K11</f>
        <v>120.16816</v>
      </c>
      <c r="AW11" s="40"/>
      <c r="AX11" s="41"/>
      <c r="AY11" s="42"/>
    </row>
    <row r="12" s="7" customFormat="true" ht="17.25" hidden="false" customHeight="true" outlineLevel="0" collapsed="false">
      <c r="A12" s="23"/>
      <c r="B12" s="47"/>
      <c r="C12" s="47"/>
      <c r="D12" s="43" t="s">
        <v>29</v>
      </c>
      <c r="E12" s="35" t="n">
        <f aca="false">E17+E22</f>
        <v>0</v>
      </c>
      <c r="F12" s="44" t="n">
        <f aca="false">F17+F22</f>
        <v>0</v>
      </c>
      <c r="G12" s="45" t="n">
        <f aca="false">F12-E12</f>
        <v>0</v>
      </c>
      <c r="H12" s="35" t="n">
        <f aca="false">H17+H22</f>
        <v>0</v>
      </c>
      <c r="I12" s="35" t="e">
        <f aca="false">H12/E12*100</f>
        <v>#DIV/0!</v>
      </c>
      <c r="J12" s="32" t="n">
        <f aca="false">J17+J22</f>
        <v>0</v>
      </c>
      <c r="K12" s="32" t="n">
        <f aca="false">K17+K22</f>
        <v>0</v>
      </c>
      <c r="L12" s="32" t="e">
        <f aca="false">K12/J12*100</f>
        <v>#DIV/0!</v>
      </c>
      <c r="M12" s="32" t="n">
        <f aca="false">M17+M22</f>
        <v>0</v>
      </c>
      <c r="N12" s="32" t="n">
        <f aca="false">N17+N22</f>
        <v>0</v>
      </c>
      <c r="O12" s="32" t="e">
        <f aca="false">N12/M12*100</f>
        <v>#DIV/0!</v>
      </c>
      <c r="P12" s="32" t="n">
        <f aca="false">P17+P22</f>
        <v>0</v>
      </c>
      <c r="Q12" s="32" t="n">
        <f aca="false">Q17+Q22</f>
        <v>0</v>
      </c>
      <c r="R12" s="32" t="e">
        <f aca="false">Q12/P12*100</f>
        <v>#DIV/0!</v>
      </c>
      <c r="S12" s="32" t="n">
        <f aca="false">S17+S22</f>
        <v>0</v>
      </c>
      <c r="T12" s="32" t="n">
        <f aca="false">T17+T22</f>
        <v>0</v>
      </c>
      <c r="U12" s="32" t="e">
        <f aca="false">T12/S12*100</f>
        <v>#DIV/0!</v>
      </c>
      <c r="V12" s="32" t="n">
        <f aca="false">V17+V22</f>
        <v>0</v>
      </c>
      <c r="W12" s="32" t="n">
        <f aca="false">W17+W22</f>
        <v>0</v>
      </c>
      <c r="X12" s="32" t="e">
        <f aca="false">W12/V12*100</f>
        <v>#DIV/0!</v>
      </c>
      <c r="Y12" s="32" t="n">
        <f aca="false">Y17+Y22</f>
        <v>0</v>
      </c>
      <c r="Z12" s="32" t="n">
        <f aca="false">Z17+Z22</f>
        <v>0</v>
      </c>
      <c r="AA12" s="32" t="e">
        <f aca="false">Z12/Y12*100</f>
        <v>#DIV/0!</v>
      </c>
      <c r="AB12" s="32" t="n">
        <f aca="false">AB17+AB22</f>
        <v>0</v>
      </c>
      <c r="AC12" s="32" t="n">
        <f aca="false">AC17+AC22</f>
        <v>0</v>
      </c>
      <c r="AD12" s="32" t="e">
        <f aca="false">AC12/AB12*100</f>
        <v>#DIV/0!</v>
      </c>
      <c r="AE12" s="32" t="n">
        <f aca="false">AE17+AE22</f>
        <v>0</v>
      </c>
      <c r="AF12" s="32" t="n">
        <f aca="false">AF17+AF22</f>
        <v>0</v>
      </c>
      <c r="AG12" s="32" t="e">
        <f aca="false">AF12/AE12*100</f>
        <v>#DIV/0!</v>
      </c>
      <c r="AH12" s="32" t="n">
        <f aca="false">AH17+AH22</f>
        <v>0</v>
      </c>
      <c r="AI12" s="32" t="n">
        <f aca="false">AI17+AI22</f>
        <v>0</v>
      </c>
      <c r="AJ12" s="36" t="e">
        <f aca="false">AI12/AH12*100</f>
        <v>#DIV/0!</v>
      </c>
      <c r="AK12" s="36" t="n">
        <f aca="false">AK17+AK22</f>
        <v>0</v>
      </c>
      <c r="AL12" s="36" t="n">
        <f aca="false">AL17+AL22</f>
        <v>0</v>
      </c>
      <c r="AM12" s="36" t="e">
        <f aca="false">AL12/AK12*100</f>
        <v>#DIV/0!</v>
      </c>
      <c r="AN12" s="36" t="n">
        <f aca="false">AN17+AN22</f>
        <v>0</v>
      </c>
      <c r="AO12" s="36" t="n">
        <f aca="false">AO17+AO22</f>
        <v>0</v>
      </c>
      <c r="AP12" s="36" t="e">
        <f aca="false">AO12/AN12*100</f>
        <v>#DIV/0!</v>
      </c>
      <c r="AQ12" s="36" t="n">
        <f aca="false">AQ17+AQ22</f>
        <v>0</v>
      </c>
      <c r="AR12" s="36" t="n">
        <f aca="false">AR17+AR22</f>
        <v>0</v>
      </c>
      <c r="AS12" s="36" t="e">
        <f aca="false">AR12/AQ12*100</f>
        <v>#DIV/0!</v>
      </c>
      <c r="AT12" s="37"/>
      <c r="AU12" s="38" t="n">
        <f aca="false">AQ12+AN12+AK12+AH12+AE12+AB12+Y12+V12+S12+P12+M12+J12</f>
        <v>0</v>
      </c>
      <c r="AV12" s="39" t="n">
        <f aca="false">AR12+AO12+AL12+AI12+AF12+AC12+Z12+W12+T12+Q12+N12+K12</f>
        <v>0</v>
      </c>
      <c r="AW12" s="40"/>
      <c r="AX12" s="41"/>
      <c r="AY12" s="42"/>
    </row>
    <row r="13" s="46" customFormat="true" ht="17.25" hidden="false" customHeight="true" outlineLevel="0" collapsed="false">
      <c r="A13" s="23"/>
      <c r="B13" s="47"/>
      <c r="C13" s="47"/>
      <c r="D13" s="43" t="s">
        <v>30</v>
      </c>
      <c r="E13" s="35" t="n">
        <f aca="false">E18+E23</f>
        <v>38921.29998</v>
      </c>
      <c r="F13" s="44" t="n">
        <f aca="false">F18+F23</f>
        <v>38921.3</v>
      </c>
      <c r="G13" s="45" t="n">
        <f aca="false">F13-E13</f>
        <v>2.00000067707151E-005</v>
      </c>
      <c r="H13" s="35" t="n">
        <f aca="false">H18+H23</f>
        <v>0</v>
      </c>
      <c r="I13" s="35" t="n">
        <f aca="false">H13/E13*100</f>
        <v>0</v>
      </c>
      <c r="J13" s="32" t="n">
        <f aca="false">J18+J23</f>
        <v>0</v>
      </c>
      <c r="K13" s="32" t="n">
        <f aca="false">K18+K23</f>
        <v>0</v>
      </c>
      <c r="L13" s="32" t="e">
        <f aca="false">K13/J13*100</f>
        <v>#DIV/0!</v>
      </c>
      <c r="M13" s="32" t="n">
        <f aca="false">M18+M23</f>
        <v>0</v>
      </c>
      <c r="N13" s="32" t="n">
        <f aca="false">N18+N23</f>
        <v>0</v>
      </c>
      <c r="O13" s="32" t="e">
        <f aca="false">N13/M13*100</f>
        <v>#DIV/0!</v>
      </c>
      <c r="P13" s="32" t="n">
        <f aca="false">P18+P23</f>
        <v>0</v>
      </c>
      <c r="Q13" s="32" t="n">
        <f aca="false">Q18+Q23</f>
        <v>0</v>
      </c>
      <c r="R13" s="32" t="e">
        <f aca="false">Q13/P13*100</f>
        <v>#DIV/0!</v>
      </c>
      <c r="S13" s="32" t="n">
        <f aca="false">S18+S23</f>
        <v>0</v>
      </c>
      <c r="T13" s="32" t="n">
        <f aca="false">T18+T23</f>
        <v>0</v>
      </c>
      <c r="U13" s="32" t="e">
        <f aca="false">T13/S13*100</f>
        <v>#DIV/0!</v>
      </c>
      <c r="V13" s="32" t="n">
        <f aca="false">V18+V23</f>
        <v>0</v>
      </c>
      <c r="W13" s="32" t="n">
        <f aca="false">W18+W23</f>
        <v>0</v>
      </c>
      <c r="X13" s="32" t="e">
        <f aca="false">W13/V13*100</f>
        <v>#DIV/0!</v>
      </c>
      <c r="Y13" s="32" t="n">
        <f aca="false">Y18+Y23</f>
        <v>0</v>
      </c>
      <c r="Z13" s="32" t="n">
        <f aca="false">Z18+Z23</f>
        <v>0</v>
      </c>
      <c r="AA13" s="32" t="e">
        <f aca="false">Z13/Y13*100</f>
        <v>#DIV/0!</v>
      </c>
      <c r="AB13" s="32" t="n">
        <f aca="false">AB18+AB23</f>
        <v>0</v>
      </c>
      <c r="AC13" s="32" t="n">
        <f aca="false">AC18+AC23</f>
        <v>0</v>
      </c>
      <c r="AD13" s="32" t="e">
        <f aca="false">AC13/AB13*100</f>
        <v>#DIV/0!</v>
      </c>
      <c r="AE13" s="32" t="n">
        <f aca="false">AE18+AE23</f>
        <v>0</v>
      </c>
      <c r="AF13" s="32" t="n">
        <f aca="false">AF18+AF23</f>
        <v>0</v>
      </c>
      <c r="AG13" s="32" t="e">
        <f aca="false">AF13/AE13*100</f>
        <v>#DIV/0!</v>
      </c>
      <c r="AH13" s="32" t="n">
        <f aca="false">AH18+AH23</f>
        <v>0</v>
      </c>
      <c r="AI13" s="32" t="n">
        <f aca="false">AI18+AI23</f>
        <v>0</v>
      </c>
      <c r="AJ13" s="36" t="e">
        <f aca="false">AI13/AH13*100</f>
        <v>#DIV/0!</v>
      </c>
      <c r="AK13" s="36" t="n">
        <f aca="false">AK18+AK23</f>
        <v>12973.76666</v>
      </c>
      <c r="AL13" s="36" t="n">
        <f aca="false">AL18+AL23</f>
        <v>0</v>
      </c>
      <c r="AM13" s="36" t="n">
        <f aca="false">AL13/AK13*100</f>
        <v>0</v>
      </c>
      <c r="AN13" s="36" t="n">
        <f aca="false">AN18+AN23</f>
        <v>12973.76666</v>
      </c>
      <c r="AO13" s="36" t="n">
        <f aca="false">AO18+AO23</f>
        <v>0</v>
      </c>
      <c r="AP13" s="36" t="n">
        <f aca="false">AO13/AN13*100</f>
        <v>0</v>
      </c>
      <c r="AQ13" s="36" t="n">
        <f aca="false">AQ18+AQ23</f>
        <v>12973.76666</v>
      </c>
      <c r="AR13" s="36" t="n">
        <f aca="false">AR18+AR23</f>
        <v>0</v>
      </c>
      <c r="AS13" s="36" t="n">
        <f aca="false">AR13/AQ13*100</f>
        <v>0</v>
      </c>
      <c r="AT13" s="37"/>
      <c r="AU13" s="38" t="n">
        <f aca="false">AQ13+AN13+AK13+AH13+AE13+AB13+Y13+V13+S13+P13+M13+J13</f>
        <v>38921.29998</v>
      </c>
      <c r="AV13" s="39" t="n">
        <f aca="false">AR13+AO13+AL13+AI13+AF13+AC13+Z13+W13+T13+Q13+N13+K13</f>
        <v>0</v>
      </c>
      <c r="AW13" s="40"/>
      <c r="AX13" s="41"/>
      <c r="AY13" s="42"/>
    </row>
    <row r="14" s="46" customFormat="true" ht="17.25" hidden="false" customHeight="true" outlineLevel="0" collapsed="false">
      <c r="A14" s="23"/>
      <c r="B14" s="47"/>
      <c r="C14" s="47"/>
      <c r="D14" s="43" t="s">
        <v>31</v>
      </c>
      <c r="E14" s="35" t="n">
        <f aca="false">E19+E24</f>
        <v>9548.5</v>
      </c>
      <c r="F14" s="44" t="n">
        <f aca="false">F19+F24</f>
        <v>9548.5</v>
      </c>
      <c r="G14" s="45" t="n">
        <f aca="false">F14-E14</f>
        <v>0</v>
      </c>
      <c r="H14" s="35" t="n">
        <f aca="false">H19+H24</f>
        <v>120.16816</v>
      </c>
      <c r="I14" s="35" t="n">
        <f aca="false">H14/E14*100</f>
        <v>1.25850301094413</v>
      </c>
      <c r="J14" s="32" t="n">
        <f aca="false">J19+J24</f>
        <v>625</v>
      </c>
      <c r="K14" s="32" t="n">
        <f aca="false">K19+K24</f>
        <v>120.16816</v>
      </c>
      <c r="L14" s="32" t="n">
        <f aca="false">K14/J14*100</f>
        <v>19.2269056</v>
      </c>
      <c r="M14" s="32" t="n">
        <f aca="false">M19+M24</f>
        <v>625</v>
      </c>
      <c r="N14" s="32" t="n">
        <f aca="false">N19+N24</f>
        <v>0</v>
      </c>
      <c r="O14" s="32" t="n">
        <f aca="false">N14/M14*100</f>
        <v>0</v>
      </c>
      <c r="P14" s="32" t="n">
        <v>516.8</v>
      </c>
      <c r="Q14" s="32" t="n">
        <f aca="false">Q19+Q24</f>
        <v>0</v>
      </c>
      <c r="R14" s="32" t="n">
        <f aca="false">Q14/P14*100</f>
        <v>0</v>
      </c>
      <c r="S14" s="32" t="n">
        <f aca="false">S19+S24</f>
        <v>625</v>
      </c>
      <c r="T14" s="32" t="n">
        <f aca="false">T19+T24</f>
        <v>0</v>
      </c>
      <c r="U14" s="32" t="n">
        <f aca="false">T14/S14*100</f>
        <v>0</v>
      </c>
      <c r="V14" s="32" t="n">
        <f aca="false">V19+V24</f>
        <v>625</v>
      </c>
      <c r="W14" s="32" t="n">
        <f aca="false">W19+W24</f>
        <v>0</v>
      </c>
      <c r="X14" s="32" t="n">
        <f aca="false">W14/V14*100</f>
        <v>0</v>
      </c>
      <c r="Y14" s="32" t="n">
        <f aca="false">Y19+Y24</f>
        <v>625</v>
      </c>
      <c r="Z14" s="32" t="n">
        <f aca="false">Z19+Z24</f>
        <v>0</v>
      </c>
      <c r="AA14" s="32" t="n">
        <f aca="false">Z14/Y14*100</f>
        <v>0</v>
      </c>
      <c r="AB14" s="32" t="n">
        <f aca="false">AB19+AB24</f>
        <v>625</v>
      </c>
      <c r="AC14" s="32" t="n">
        <f aca="false">AC19+AC24</f>
        <v>0</v>
      </c>
      <c r="AD14" s="32" t="n">
        <f aca="false">AC14/AB14*100</f>
        <v>0</v>
      </c>
      <c r="AE14" s="32" t="n">
        <f aca="false">AE19+AE24</f>
        <v>625</v>
      </c>
      <c r="AF14" s="32" t="n">
        <f aca="false">AF19+AF24</f>
        <v>0</v>
      </c>
      <c r="AG14" s="32" t="n">
        <f aca="false">AF14/AE14*100</f>
        <v>0</v>
      </c>
      <c r="AH14" s="32" t="n">
        <f aca="false">AH19+AH24</f>
        <v>2673.5</v>
      </c>
      <c r="AI14" s="32" t="n">
        <f aca="false">AI19+AI24</f>
        <v>0</v>
      </c>
      <c r="AJ14" s="36" t="n">
        <f aca="false">AI14/AH14*100</f>
        <v>0</v>
      </c>
      <c r="AK14" s="36" t="n">
        <f aca="false">AK19+AK24</f>
        <v>625</v>
      </c>
      <c r="AL14" s="36" t="n">
        <f aca="false">AL19+AL24</f>
        <v>0</v>
      </c>
      <c r="AM14" s="36" t="n">
        <f aca="false">AL14/AK14*100</f>
        <v>0</v>
      </c>
      <c r="AN14" s="36" t="n">
        <f aca="false">AN19+AN24</f>
        <v>625</v>
      </c>
      <c r="AO14" s="36" t="n">
        <f aca="false">AO19+AO24</f>
        <v>0</v>
      </c>
      <c r="AP14" s="36" t="n">
        <f aca="false">AO14/AN14*100</f>
        <v>0</v>
      </c>
      <c r="AQ14" s="36" t="n">
        <f aca="false">AQ19+AQ24</f>
        <v>625</v>
      </c>
      <c r="AR14" s="36" t="n">
        <f aca="false">AR19+AR24</f>
        <v>0</v>
      </c>
      <c r="AS14" s="36" t="n">
        <f aca="false">AR14/AQ14*100</f>
        <v>0</v>
      </c>
      <c r="AT14" s="37"/>
      <c r="AU14" s="38" t="n">
        <f aca="false">AQ14+AN14+AK14+AH14+AE14+AB14+Y14+V14+S14+P14+M14+J14</f>
        <v>9440.3</v>
      </c>
      <c r="AV14" s="39" t="n">
        <f aca="false">AR14+AO14+AL14+AI14+AF14+AC14+Z14+W14+T14+Q14+N14+K14</f>
        <v>120.16816</v>
      </c>
      <c r="AW14" s="40"/>
      <c r="AX14" s="41"/>
      <c r="AY14" s="42"/>
    </row>
    <row r="15" s="7" customFormat="true" ht="17.25" hidden="false" customHeight="true" outlineLevel="0" collapsed="false">
      <c r="A15" s="23"/>
      <c r="B15" s="47"/>
      <c r="C15" s="47"/>
      <c r="D15" s="43" t="s">
        <v>32</v>
      </c>
      <c r="E15" s="35" t="n">
        <f aca="false">E20+E25</f>
        <v>0</v>
      </c>
      <c r="F15" s="44" t="n">
        <f aca="false">F20+F25</f>
        <v>0</v>
      </c>
      <c r="G15" s="45" t="n">
        <f aca="false">F15-E15</f>
        <v>0</v>
      </c>
      <c r="H15" s="35" t="n">
        <f aca="false">H20+H25</f>
        <v>0</v>
      </c>
      <c r="I15" s="35" t="e">
        <f aca="false">H15/E15*100</f>
        <v>#DIV/0!</v>
      </c>
      <c r="J15" s="32" t="n">
        <f aca="false">J20+J25</f>
        <v>0</v>
      </c>
      <c r="K15" s="32" t="n">
        <f aca="false">K20+K25</f>
        <v>0</v>
      </c>
      <c r="L15" s="32" t="e">
        <f aca="false">K15/J15*100</f>
        <v>#DIV/0!</v>
      </c>
      <c r="M15" s="32" t="n">
        <f aca="false">M20+M25</f>
        <v>0</v>
      </c>
      <c r="N15" s="32" t="n">
        <f aca="false">N20+N25</f>
        <v>0</v>
      </c>
      <c r="O15" s="32" t="e">
        <f aca="false">N15/M15*100</f>
        <v>#DIV/0!</v>
      </c>
      <c r="P15" s="32" t="n">
        <f aca="false">P20+P25</f>
        <v>0</v>
      </c>
      <c r="Q15" s="32" t="n">
        <f aca="false">Q20+Q25</f>
        <v>0</v>
      </c>
      <c r="R15" s="32" t="e">
        <f aca="false">Q15/P15*100</f>
        <v>#DIV/0!</v>
      </c>
      <c r="S15" s="32" t="n">
        <f aca="false">S20+S25</f>
        <v>0</v>
      </c>
      <c r="T15" s="32" t="n">
        <f aca="false">T20+T25</f>
        <v>0</v>
      </c>
      <c r="U15" s="32" t="e">
        <f aca="false">T15/S15*100</f>
        <v>#DIV/0!</v>
      </c>
      <c r="V15" s="32" t="n">
        <f aca="false">V20+V25</f>
        <v>0</v>
      </c>
      <c r="W15" s="32" t="n">
        <f aca="false">W20+W25</f>
        <v>0</v>
      </c>
      <c r="X15" s="32" t="e">
        <f aca="false">W15/V15*100</f>
        <v>#DIV/0!</v>
      </c>
      <c r="Y15" s="32" t="n">
        <f aca="false">Y20+Y25</f>
        <v>0</v>
      </c>
      <c r="Z15" s="32" t="n">
        <f aca="false">Z20+Z25</f>
        <v>0</v>
      </c>
      <c r="AA15" s="32" t="e">
        <f aca="false">Z15/Y15*100</f>
        <v>#DIV/0!</v>
      </c>
      <c r="AB15" s="32" t="n">
        <f aca="false">AB20+AB25</f>
        <v>0</v>
      </c>
      <c r="AC15" s="32" t="n">
        <f aca="false">AC20+AC25</f>
        <v>0</v>
      </c>
      <c r="AD15" s="32" t="e">
        <f aca="false">AC15/AB15*100</f>
        <v>#DIV/0!</v>
      </c>
      <c r="AE15" s="32" t="n">
        <f aca="false">AE20+AE25</f>
        <v>0</v>
      </c>
      <c r="AF15" s="32" t="n">
        <f aca="false">AF20+AF25</f>
        <v>0</v>
      </c>
      <c r="AG15" s="32" t="e">
        <f aca="false">AF15/AE15*100</f>
        <v>#DIV/0!</v>
      </c>
      <c r="AH15" s="32" t="n">
        <f aca="false">AH20+AH25</f>
        <v>0</v>
      </c>
      <c r="AI15" s="32" t="n">
        <f aca="false">AI20+AI25</f>
        <v>0</v>
      </c>
      <c r="AJ15" s="36" t="e">
        <f aca="false">AI15/AH15*100</f>
        <v>#DIV/0!</v>
      </c>
      <c r="AK15" s="36" t="n">
        <f aca="false">AK20+AK25</f>
        <v>0</v>
      </c>
      <c r="AL15" s="36" t="n">
        <f aca="false">AL20+AL25</f>
        <v>0</v>
      </c>
      <c r="AM15" s="36" t="e">
        <f aca="false">AL15/AK15*100</f>
        <v>#DIV/0!</v>
      </c>
      <c r="AN15" s="36" t="n">
        <f aca="false">AN20+AN25</f>
        <v>0</v>
      </c>
      <c r="AO15" s="36" t="n">
        <f aca="false">AO20+AO25</f>
        <v>0</v>
      </c>
      <c r="AP15" s="36" t="e">
        <f aca="false">AO15/AN15*100</f>
        <v>#DIV/0!</v>
      </c>
      <c r="AQ15" s="36" t="n">
        <f aca="false">AQ20+AQ25</f>
        <v>0</v>
      </c>
      <c r="AR15" s="36" t="n">
        <f aca="false">AR20+AR25</f>
        <v>0</v>
      </c>
      <c r="AS15" s="36" t="e">
        <f aca="false">AR15/AQ15*100</f>
        <v>#DIV/0!</v>
      </c>
      <c r="AT15" s="37"/>
      <c r="AU15" s="38" t="n">
        <f aca="false">AQ15+AN15+AK15+AH15+AE15+AB15+Y15+V15+S15+P15+M15+J15</f>
        <v>0</v>
      </c>
      <c r="AV15" s="39" t="n">
        <f aca="false">AR15+AO15+AL15+AI15+AF15+AC15+Z15+W15+T15+Q15+N15+K15</f>
        <v>0</v>
      </c>
      <c r="AW15" s="40"/>
      <c r="AX15" s="41"/>
      <c r="AY15" s="42"/>
    </row>
    <row r="16" s="7" customFormat="true" ht="16.5" hidden="false" customHeight="true" outlineLevel="0" collapsed="false">
      <c r="A16" s="49" t="s">
        <v>35</v>
      </c>
      <c r="B16" s="50" t="s">
        <v>36</v>
      </c>
      <c r="C16" s="51" t="s">
        <v>37</v>
      </c>
      <c r="D16" s="52" t="s">
        <v>28</v>
      </c>
      <c r="E16" s="35" t="n">
        <f aca="false">SUM(E17:E20)</f>
        <v>2048.5</v>
      </c>
      <c r="F16" s="44" t="n">
        <f aca="false">SUM(F17:F20)</f>
        <v>2048.5</v>
      </c>
      <c r="G16" s="45" t="n">
        <f aca="false">F16-E16</f>
        <v>0</v>
      </c>
      <c r="H16" s="35" t="n">
        <f aca="false">SUM(H17:H20)</f>
        <v>0</v>
      </c>
      <c r="I16" s="35" t="n">
        <f aca="false">H16/E16*100</f>
        <v>0</v>
      </c>
      <c r="J16" s="32" t="n">
        <f aca="false">SUM(J17:J20)</f>
        <v>0</v>
      </c>
      <c r="K16" s="32" t="n">
        <f aca="false">SUM(K17:K20)</f>
        <v>0</v>
      </c>
      <c r="L16" s="32" t="e">
        <f aca="false">K16/J16*100</f>
        <v>#DIV/0!</v>
      </c>
      <c r="M16" s="32" t="n">
        <f aca="false">SUM(M17:M20)</f>
        <v>0</v>
      </c>
      <c r="N16" s="32" t="n">
        <f aca="false">SUM(N17:N20)</f>
        <v>0</v>
      </c>
      <c r="O16" s="32" t="e">
        <f aca="false">N16/M16*100</f>
        <v>#DIV/0!</v>
      </c>
      <c r="P16" s="32" t="n">
        <f aca="false">SUM(P17:P20)</f>
        <v>0</v>
      </c>
      <c r="Q16" s="32" t="n">
        <f aca="false">SUM(Q17:Q20)</f>
        <v>0</v>
      </c>
      <c r="R16" s="32" t="e">
        <f aca="false">Q16/P16*100</f>
        <v>#DIV/0!</v>
      </c>
      <c r="S16" s="32" t="n">
        <f aca="false">SUM(S17:S20)</f>
        <v>0</v>
      </c>
      <c r="T16" s="32" t="n">
        <f aca="false">SUM(T17:T20)</f>
        <v>0</v>
      </c>
      <c r="U16" s="32" t="e">
        <f aca="false">T16/S16*100</f>
        <v>#DIV/0!</v>
      </c>
      <c r="V16" s="32" t="n">
        <f aca="false">SUM(V17:V20)</f>
        <v>0</v>
      </c>
      <c r="W16" s="32" t="n">
        <f aca="false">SUM(W17:W20)</f>
        <v>0</v>
      </c>
      <c r="X16" s="32" t="e">
        <f aca="false">W16/V16*100</f>
        <v>#DIV/0!</v>
      </c>
      <c r="Y16" s="32" t="n">
        <f aca="false">SUM(Y17:Y20)</f>
        <v>0</v>
      </c>
      <c r="Z16" s="32" t="n">
        <f aca="false">SUM(Z17:Z20)</f>
        <v>0</v>
      </c>
      <c r="AA16" s="32" t="e">
        <f aca="false">Z16/Y16*100</f>
        <v>#DIV/0!</v>
      </c>
      <c r="AB16" s="32" t="n">
        <f aca="false">SUM(AB17:AB20)</f>
        <v>0</v>
      </c>
      <c r="AC16" s="32" t="n">
        <f aca="false">SUM(AC17:AC20)</f>
        <v>0</v>
      </c>
      <c r="AD16" s="32" t="e">
        <f aca="false">AC16/AB16*100</f>
        <v>#DIV/0!</v>
      </c>
      <c r="AE16" s="32" t="n">
        <f aca="false">SUM(AE17:AE20)</f>
        <v>0</v>
      </c>
      <c r="AF16" s="32" t="n">
        <f aca="false">SUM(AF17:AF20)</f>
        <v>0</v>
      </c>
      <c r="AG16" s="32" t="e">
        <f aca="false">AF16/AE16*100</f>
        <v>#DIV/0!</v>
      </c>
      <c r="AH16" s="32" t="n">
        <f aca="false">SUM(AH17:AH20)</f>
        <v>2048.5</v>
      </c>
      <c r="AI16" s="32" t="n">
        <f aca="false">SUM(AI17:AI20)</f>
        <v>0</v>
      </c>
      <c r="AJ16" s="36" t="n">
        <f aca="false">AI16/AH16*100</f>
        <v>0</v>
      </c>
      <c r="AK16" s="36" t="n">
        <f aca="false">SUM(AK17:AK20)</f>
        <v>0</v>
      </c>
      <c r="AL16" s="36" t="n">
        <f aca="false">SUM(AL17:AL20)</f>
        <v>0</v>
      </c>
      <c r="AM16" s="36" t="e">
        <f aca="false">AL16/AK16*100</f>
        <v>#DIV/0!</v>
      </c>
      <c r="AN16" s="36" t="n">
        <f aca="false">SUM(AN17:AN20)</f>
        <v>0</v>
      </c>
      <c r="AO16" s="36" t="n">
        <f aca="false">SUM(AO17:AO20)</f>
        <v>0</v>
      </c>
      <c r="AP16" s="36" t="e">
        <f aca="false">AO16/AN16*100</f>
        <v>#DIV/0!</v>
      </c>
      <c r="AQ16" s="36" t="n">
        <f aca="false">SUM(AQ17:AQ20)</f>
        <v>0</v>
      </c>
      <c r="AR16" s="36" t="n">
        <f aca="false">SUM(AR17:AR20)</f>
        <v>0</v>
      </c>
      <c r="AS16" s="36" t="e">
        <f aca="false">AR16/AQ16*100</f>
        <v>#DIV/0!</v>
      </c>
      <c r="AT16" s="53"/>
      <c r="AU16" s="38" t="n">
        <f aca="false">AQ16+AN16+AK16+AH16+AE16+AB16+Y16+V16+S16+P16+M16+J16</f>
        <v>2048.5</v>
      </c>
      <c r="AV16" s="39" t="n">
        <f aca="false">AR16+AO16+AL16+AI16+AF16+AC16+Z16+W16+T16+Q16+N16+K16</f>
        <v>0</v>
      </c>
      <c r="AW16" s="40"/>
      <c r="AX16" s="41"/>
      <c r="AY16" s="42"/>
    </row>
    <row r="17" s="62" customFormat="true" ht="16.5" hidden="false" customHeight="true" outlineLevel="0" collapsed="false">
      <c r="A17" s="49"/>
      <c r="B17" s="50"/>
      <c r="C17" s="51"/>
      <c r="D17" s="54" t="s">
        <v>29</v>
      </c>
      <c r="E17" s="55" t="n">
        <f aca="false">J17+M17+P17+S17+V17+Y17+AB17+AE17+AH17+AK17+AN17+AQ17</f>
        <v>0</v>
      </c>
      <c r="F17" s="56" t="n">
        <v>0</v>
      </c>
      <c r="G17" s="57" t="n">
        <f aca="false">F17-E17</f>
        <v>0</v>
      </c>
      <c r="H17" s="55" t="n">
        <f aca="false">K17+N17+Q17+T17+W17+Z17+AC17+AF17+AI17+AL17+AO17+AR17</f>
        <v>0</v>
      </c>
      <c r="I17" s="55" t="e">
        <f aca="false">H17/E17*100</f>
        <v>#DIV/0!</v>
      </c>
      <c r="J17" s="58" t="n">
        <v>0</v>
      </c>
      <c r="K17" s="58" t="n">
        <v>0</v>
      </c>
      <c r="L17" s="59" t="e">
        <f aca="false">K17/J17*100</f>
        <v>#DIV/0!</v>
      </c>
      <c r="M17" s="58" t="n">
        <v>0</v>
      </c>
      <c r="N17" s="58" t="n">
        <v>0</v>
      </c>
      <c r="O17" s="32" t="e">
        <f aca="false">N17/M17*100</f>
        <v>#DIV/0!</v>
      </c>
      <c r="P17" s="58" t="n">
        <v>0</v>
      </c>
      <c r="Q17" s="58" t="n">
        <v>0</v>
      </c>
      <c r="R17" s="32" t="e">
        <f aca="false">Q17/P17*100</f>
        <v>#DIV/0!</v>
      </c>
      <c r="S17" s="58" t="n">
        <v>0</v>
      </c>
      <c r="T17" s="58" t="n">
        <v>0</v>
      </c>
      <c r="U17" s="32" t="e">
        <f aca="false">T17/S17*100</f>
        <v>#DIV/0!</v>
      </c>
      <c r="V17" s="58" t="n">
        <v>0</v>
      </c>
      <c r="W17" s="58" t="n">
        <v>0</v>
      </c>
      <c r="X17" s="32" t="e">
        <f aca="false">W17/V17*100</f>
        <v>#DIV/0!</v>
      </c>
      <c r="Y17" s="58" t="n">
        <v>0</v>
      </c>
      <c r="Z17" s="58" t="n">
        <v>0</v>
      </c>
      <c r="AA17" s="32" t="e">
        <f aca="false">Z17/Y17*100</f>
        <v>#DIV/0!</v>
      </c>
      <c r="AB17" s="58" t="n">
        <v>0</v>
      </c>
      <c r="AC17" s="58" t="n">
        <v>0</v>
      </c>
      <c r="AD17" s="32" t="e">
        <f aca="false">AC17/AB17*100</f>
        <v>#DIV/0!</v>
      </c>
      <c r="AE17" s="58" t="n">
        <v>0</v>
      </c>
      <c r="AF17" s="58" t="n">
        <v>0</v>
      </c>
      <c r="AG17" s="32" t="e">
        <f aca="false">AF17/AE17*100</f>
        <v>#DIV/0!</v>
      </c>
      <c r="AH17" s="58" t="n">
        <v>0</v>
      </c>
      <c r="AI17" s="58" t="n">
        <v>0</v>
      </c>
      <c r="AJ17" s="36" t="e">
        <f aca="false">AI17/AH17*100</f>
        <v>#DIV/0!</v>
      </c>
      <c r="AK17" s="60" t="n">
        <v>0</v>
      </c>
      <c r="AL17" s="60" t="n">
        <v>0</v>
      </c>
      <c r="AM17" s="36" t="e">
        <f aca="false">AL17/AK17*100</f>
        <v>#DIV/0!</v>
      </c>
      <c r="AN17" s="60" t="n">
        <v>0</v>
      </c>
      <c r="AO17" s="60" t="n">
        <v>0</v>
      </c>
      <c r="AP17" s="36" t="e">
        <f aca="false">AO17/AN17*100</f>
        <v>#DIV/0!</v>
      </c>
      <c r="AQ17" s="60" t="n">
        <v>0</v>
      </c>
      <c r="AR17" s="60" t="n">
        <v>0</v>
      </c>
      <c r="AS17" s="36" t="e">
        <f aca="false">AR17/AQ17*100</f>
        <v>#DIV/0!</v>
      </c>
      <c r="AT17" s="61"/>
      <c r="AU17" s="38" t="n">
        <f aca="false">AQ17+AN17+AK17+AH17+AE17+AB17+Y17+V17+S17+P17+M17+J17</f>
        <v>0</v>
      </c>
      <c r="AV17" s="39" t="n">
        <f aca="false">AR17+AO17+AL17+AI17+AF17+AC17+Z17+W17+T17+Q17+N17+K17</f>
        <v>0</v>
      </c>
      <c r="AW17" s="40"/>
      <c r="AX17" s="41"/>
      <c r="AY17" s="42"/>
    </row>
    <row r="18" s="62" customFormat="true" ht="16.5" hidden="false" customHeight="true" outlineLevel="0" collapsed="false">
      <c r="A18" s="49"/>
      <c r="B18" s="50"/>
      <c r="C18" s="51"/>
      <c r="D18" s="54" t="s">
        <v>30</v>
      </c>
      <c r="E18" s="55" t="n">
        <f aca="false">J18+M18+P18+S18+V18+Y18+AB18+AE18+AH18+AK18+AN18+AQ18</f>
        <v>0</v>
      </c>
      <c r="F18" s="56"/>
      <c r="G18" s="57" t="n">
        <f aca="false">F18-E18</f>
        <v>0</v>
      </c>
      <c r="H18" s="55" t="n">
        <f aca="false">K18+N18+Q18+T18+W18+Z18+AC18+AF18+AI18+AL18+AO18+AR18</f>
        <v>0</v>
      </c>
      <c r="I18" s="55" t="e">
        <f aca="false">H18/E18*100</f>
        <v>#DIV/0!</v>
      </c>
      <c r="J18" s="63" t="n">
        <v>0</v>
      </c>
      <c r="K18" s="58" t="n">
        <v>0</v>
      </c>
      <c r="L18" s="59" t="e">
        <f aca="false">K18/J18*100</f>
        <v>#DIV/0!</v>
      </c>
      <c r="M18" s="63" t="n">
        <v>0</v>
      </c>
      <c r="N18" s="58" t="n">
        <v>0</v>
      </c>
      <c r="O18" s="32" t="e">
        <f aca="false">N18/M18*100</f>
        <v>#DIV/0!</v>
      </c>
      <c r="P18" s="58" t="n">
        <v>0</v>
      </c>
      <c r="Q18" s="58" t="n">
        <v>0</v>
      </c>
      <c r="R18" s="32" t="e">
        <f aca="false">Q18/P18*100</f>
        <v>#DIV/0!</v>
      </c>
      <c r="S18" s="58" t="n">
        <v>0</v>
      </c>
      <c r="T18" s="58" t="n">
        <v>0</v>
      </c>
      <c r="U18" s="32" t="e">
        <f aca="false">T18/S18*100</f>
        <v>#DIV/0!</v>
      </c>
      <c r="V18" s="58" t="n">
        <v>0</v>
      </c>
      <c r="W18" s="58" t="n">
        <v>0</v>
      </c>
      <c r="X18" s="32" t="e">
        <f aca="false">W18/V18*100</f>
        <v>#DIV/0!</v>
      </c>
      <c r="Y18" s="58" t="n">
        <v>0</v>
      </c>
      <c r="Z18" s="58" t="n">
        <v>0</v>
      </c>
      <c r="AA18" s="32" t="e">
        <f aca="false">Z18/Y18*100</f>
        <v>#DIV/0!</v>
      </c>
      <c r="AB18" s="58" t="n">
        <v>0</v>
      </c>
      <c r="AC18" s="58" t="n">
        <v>0</v>
      </c>
      <c r="AD18" s="32" t="e">
        <f aca="false">AC18/AB18*100</f>
        <v>#DIV/0!</v>
      </c>
      <c r="AE18" s="58" t="n">
        <v>0</v>
      </c>
      <c r="AF18" s="58" t="n">
        <v>0</v>
      </c>
      <c r="AG18" s="32" t="e">
        <f aca="false">AF18/AE18*100</f>
        <v>#DIV/0!</v>
      </c>
      <c r="AH18" s="58" t="n">
        <v>0</v>
      </c>
      <c r="AI18" s="63" t="n">
        <v>0</v>
      </c>
      <c r="AJ18" s="36" t="e">
        <f aca="false">AI18/AH18*100</f>
        <v>#DIV/0!</v>
      </c>
      <c r="AK18" s="60" t="n">
        <v>0</v>
      </c>
      <c r="AL18" s="60" t="n">
        <v>0</v>
      </c>
      <c r="AM18" s="36" t="e">
        <f aca="false">AL18/AK18*100</f>
        <v>#DIV/0!</v>
      </c>
      <c r="AN18" s="60" t="n">
        <v>0</v>
      </c>
      <c r="AO18" s="60" t="n">
        <v>0</v>
      </c>
      <c r="AP18" s="36" t="e">
        <f aca="false">AO18/AN18*100</f>
        <v>#DIV/0!</v>
      </c>
      <c r="AQ18" s="60" t="n">
        <v>0</v>
      </c>
      <c r="AR18" s="60" t="n">
        <v>0</v>
      </c>
      <c r="AS18" s="36" t="e">
        <f aca="false">AR18/AQ18*100</f>
        <v>#DIV/0!</v>
      </c>
      <c r="AT18" s="61"/>
      <c r="AU18" s="38" t="n">
        <f aca="false">AQ18+AN18+AK18+AH18+AE18+AB18+Y18+V18+S18+P18+M18+J18</f>
        <v>0</v>
      </c>
      <c r="AV18" s="39" t="n">
        <f aca="false">AR18+AO18+AL18+AI18+AF18+AC18+Z18+W18+T18+Q18+N18+K18</f>
        <v>0</v>
      </c>
      <c r="AW18" s="40"/>
      <c r="AX18" s="41"/>
      <c r="AY18" s="42"/>
    </row>
    <row r="19" s="62" customFormat="true" ht="16.5" hidden="false" customHeight="true" outlineLevel="0" collapsed="false">
      <c r="A19" s="49"/>
      <c r="B19" s="50"/>
      <c r="C19" s="51"/>
      <c r="D19" s="64" t="s">
        <v>31</v>
      </c>
      <c r="E19" s="55" t="n">
        <f aca="false">J19+M19+P19+S19+V19+Y19+AB19+AE19+AH19+AK19+AN19+AQ19</f>
        <v>2048.5</v>
      </c>
      <c r="F19" s="56" t="n">
        <v>2048.5</v>
      </c>
      <c r="G19" s="57" t="n">
        <f aca="false">F19-E19</f>
        <v>0</v>
      </c>
      <c r="H19" s="55" t="n">
        <f aca="false">K19+N19+Q19+T19+W19+Z19+AC19+AF19+AI19+AL19+AO19+AR19</f>
        <v>0</v>
      </c>
      <c r="I19" s="55" t="n">
        <f aca="false">H19/E19*100</f>
        <v>0</v>
      </c>
      <c r="J19" s="63" t="n">
        <v>0</v>
      </c>
      <c r="K19" s="58" t="n">
        <v>0</v>
      </c>
      <c r="L19" s="59" t="e">
        <f aca="false">K19/J19*100</f>
        <v>#DIV/0!</v>
      </c>
      <c r="M19" s="63" t="n">
        <v>0</v>
      </c>
      <c r="N19" s="58" t="n">
        <v>0</v>
      </c>
      <c r="O19" s="32" t="e">
        <f aca="false">N19/M19*100</f>
        <v>#DIV/0!</v>
      </c>
      <c r="P19" s="58" t="n">
        <v>0</v>
      </c>
      <c r="Q19" s="58" t="n">
        <v>0</v>
      </c>
      <c r="R19" s="32" t="e">
        <f aca="false">Q19/P19*100</f>
        <v>#DIV/0!</v>
      </c>
      <c r="S19" s="58" t="n">
        <f aca="false">T19</f>
        <v>0</v>
      </c>
      <c r="T19" s="58" t="n">
        <v>0</v>
      </c>
      <c r="U19" s="32" t="e">
        <f aca="false">T19/S19*100</f>
        <v>#DIV/0!</v>
      </c>
      <c r="V19" s="58" t="n">
        <v>0</v>
      </c>
      <c r="W19" s="58" t="n">
        <v>0</v>
      </c>
      <c r="X19" s="32" t="e">
        <f aca="false">W19/V19*100</f>
        <v>#DIV/0!</v>
      </c>
      <c r="Y19" s="58" t="n">
        <v>0</v>
      </c>
      <c r="Z19" s="58" t="n">
        <v>0</v>
      </c>
      <c r="AA19" s="32" t="e">
        <f aca="false">Z19/Y19*100</f>
        <v>#DIV/0!</v>
      </c>
      <c r="AB19" s="58" t="n">
        <v>0</v>
      </c>
      <c r="AC19" s="58" t="n">
        <v>0</v>
      </c>
      <c r="AD19" s="32" t="e">
        <f aca="false">AC19/AB19*100</f>
        <v>#DIV/0!</v>
      </c>
      <c r="AE19" s="58" t="n">
        <v>0</v>
      </c>
      <c r="AF19" s="58" t="n">
        <v>0</v>
      </c>
      <c r="AG19" s="32" t="e">
        <f aca="false">AF19/AE19*100</f>
        <v>#DIV/0!</v>
      </c>
      <c r="AH19" s="58" t="n">
        <v>2048.5</v>
      </c>
      <c r="AI19" s="63" t="n">
        <v>0</v>
      </c>
      <c r="AJ19" s="36" t="n">
        <f aca="false">AI19/AH19*100</f>
        <v>0</v>
      </c>
      <c r="AK19" s="60" t="n">
        <v>0</v>
      </c>
      <c r="AL19" s="60" t="n">
        <v>0</v>
      </c>
      <c r="AM19" s="36" t="e">
        <f aca="false">AL19/AK19*100</f>
        <v>#DIV/0!</v>
      </c>
      <c r="AN19" s="60" t="n">
        <v>0</v>
      </c>
      <c r="AO19" s="60" t="n">
        <v>0</v>
      </c>
      <c r="AP19" s="36" t="e">
        <f aca="false">AO19/AN19*100</f>
        <v>#DIV/0!</v>
      </c>
      <c r="AQ19" s="60" t="n">
        <v>0</v>
      </c>
      <c r="AR19" s="60" t="n">
        <v>0</v>
      </c>
      <c r="AS19" s="36" t="e">
        <f aca="false">AR19/AQ19*100</f>
        <v>#DIV/0!</v>
      </c>
      <c r="AT19" s="61"/>
      <c r="AU19" s="38" t="n">
        <f aca="false">AQ19+AN19+AK19+AH19+AE19+AB19+Y19+V19+S19+P19+M19+J19</f>
        <v>2048.5</v>
      </c>
      <c r="AV19" s="39" t="n">
        <f aca="false">AR19+AO19+AL19+AI19+AF19+AC19+Z19+W19+T19+Q19+N19+K19</f>
        <v>0</v>
      </c>
      <c r="AW19" s="40"/>
      <c r="AX19" s="41"/>
      <c r="AY19" s="42"/>
    </row>
    <row r="20" s="62" customFormat="true" ht="16.5" hidden="false" customHeight="true" outlineLevel="0" collapsed="false">
      <c r="A20" s="49"/>
      <c r="B20" s="50"/>
      <c r="C20" s="51"/>
      <c r="D20" s="64" t="s">
        <v>32</v>
      </c>
      <c r="E20" s="55" t="n">
        <f aca="false">J20+M20+P20+S20+V20+Y20+AB20+AE20+AH20+AK20+AN20+AQ20</f>
        <v>0</v>
      </c>
      <c r="F20" s="56" t="n">
        <v>0</v>
      </c>
      <c r="G20" s="57" t="n">
        <f aca="false">F20-E20</f>
        <v>0</v>
      </c>
      <c r="H20" s="55" t="n">
        <f aca="false">K20+N20+Q20+T20+W20+Z20+AC20+AF20+AI20+AL20+AO20+AR20</f>
        <v>0</v>
      </c>
      <c r="I20" s="55" t="e">
        <f aca="false">H20/E20*100</f>
        <v>#DIV/0!</v>
      </c>
      <c r="J20" s="63" t="n">
        <v>0</v>
      </c>
      <c r="K20" s="58" t="n">
        <v>0</v>
      </c>
      <c r="L20" s="59" t="e">
        <f aca="false">K20/J20*100</f>
        <v>#DIV/0!</v>
      </c>
      <c r="M20" s="63" t="n">
        <v>0</v>
      </c>
      <c r="N20" s="58" t="n">
        <v>0</v>
      </c>
      <c r="O20" s="32" t="e">
        <f aca="false">N20/M20*100</f>
        <v>#DIV/0!</v>
      </c>
      <c r="P20" s="58" t="n">
        <v>0</v>
      </c>
      <c r="Q20" s="58" t="n">
        <v>0</v>
      </c>
      <c r="R20" s="32" t="e">
        <f aca="false">Q20/P20*100</f>
        <v>#DIV/0!</v>
      </c>
      <c r="S20" s="58" t="n">
        <v>0</v>
      </c>
      <c r="T20" s="58" t="n">
        <v>0</v>
      </c>
      <c r="U20" s="32" t="e">
        <f aca="false">T20/S20*100</f>
        <v>#DIV/0!</v>
      </c>
      <c r="V20" s="58" t="n">
        <v>0</v>
      </c>
      <c r="W20" s="58" t="n">
        <v>0</v>
      </c>
      <c r="X20" s="32" t="e">
        <f aca="false">W20/V20*100</f>
        <v>#DIV/0!</v>
      </c>
      <c r="Y20" s="58" t="n">
        <v>0</v>
      </c>
      <c r="Z20" s="58" t="n">
        <v>0</v>
      </c>
      <c r="AA20" s="32" t="e">
        <f aca="false">Z20/Y20*100</f>
        <v>#DIV/0!</v>
      </c>
      <c r="AB20" s="58" t="n">
        <v>0</v>
      </c>
      <c r="AC20" s="58" t="n">
        <v>0</v>
      </c>
      <c r="AD20" s="32" t="e">
        <f aca="false">AC20/AB20*100</f>
        <v>#DIV/0!</v>
      </c>
      <c r="AE20" s="58" t="n">
        <v>0</v>
      </c>
      <c r="AF20" s="58" t="n">
        <v>0</v>
      </c>
      <c r="AG20" s="32" t="e">
        <f aca="false">AF20/AE20*100</f>
        <v>#DIV/0!</v>
      </c>
      <c r="AH20" s="58" t="n">
        <v>0</v>
      </c>
      <c r="AI20" s="63" t="n">
        <v>0</v>
      </c>
      <c r="AJ20" s="36" t="e">
        <f aca="false">AI20/AH20*100</f>
        <v>#DIV/0!</v>
      </c>
      <c r="AK20" s="60" t="n">
        <v>0</v>
      </c>
      <c r="AL20" s="60" t="n">
        <v>0</v>
      </c>
      <c r="AM20" s="36" t="e">
        <f aca="false">AL20/AK20*100</f>
        <v>#DIV/0!</v>
      </c>
      <c r="AN20" s="60" t="n">
        <v>0</v>
      </c>
      <c r="AO20" s="60" t="n">
        <v>0</v>
      </c>
      <c r="AP20" s="36" t="e">
        <f aca="false">AO20/AN20*100</f>
        <v>#DIV/0!</v>
      </c>
      <c r="AQ20" s="60" t="n">
        <v>0</v>
      </c>
      <c r="AR20" s="60" t="n">
        <v>0</v>
      </c>
      <c r="AS20" s="36" t="e">
        <f aca="false">AR20/AQ20*100</f>
        <v>#DIV/0!</v>
      </c>
      <c r="AT20" s="61"/>
      <c r="AU20" s="38" t="n">
        <f aca="false">AQ20+AN20+AK20+AH20+AE20+AB20+Y20+V20+S20+P20+M20+J20</f>
        <v>0</v>
      </c>
      <c r="AV20" s="39" t="n">
        <f aca="false">AR20+AO20+AL20+AI20+AF20+AC20+Z20+W20+T20+Q20+N20+K20</f>
        <v>0</v>
      </c>
      <c r="AW20" s="40"/>
      <c r="AX20" s="41"/>
      <c r="AY20" s="42"/>
    </row>
    <row r="21" s="7" customFormat="true" ht="16.5" hidden="false" customHeight="true" outlineLevel="0" collapsed="false">
      <c r="A21" s="49" t="s">
        <v>38</v>
      </c>
      <c r="B21" s="50" t="s">
        <v>39</v>
      </c>
      <c r="C21" s="51" t="s">
        <v>37</v>
      </c>
      <c r="D21" s="52" t="s">
        <v>28</v>
      </c>
      <c r="E21" s="35" t="n">
        <f aca="false">SUM(E22:E25)</f>
        <v>46421.29998</v>
      </c>
      <c r="F21" s="44" t="n">
        <f aca="false">SUM(F22:F25)</f>
        <v>46421.3</v>
      </c>
      <c r="G21" s="45" t="n">
        <f aca="false">F21-E21</f>
        <v>2.00000067707151E-005</v>
      </c>
      <c r="H21" s="35" t="n">
        <f aca="false">SUM(H22:H25)</f>
        <v>120.16816</v>
      </c>
      <c r="I21" s="35" t="n">
        <f aca="false">H21/E21*100</f>
        <v>0.258864271469719</v>
      </c>
      <c r="J21" s="32" t="n">
        <f aca="false">SUM(J22:J25)</f>
        <v>625</v>
      </c>
      <c r="K21" s="32" t="n">
        <f aca="false">SUM(K22:K25)</f>
        <v>120.16816</v>
      </c>
      <c r="L21" s="32" t="n">
        <f aca="false">K21/J21*100</f>
        <v>19.2269056</v>
      </c>
      <c r="M21" s="32" t="n">
        <f aca="false">SUM(M22:M25)</f>
        <v>625</v>
      </c>
      <c r="N21" s="32" t="n">
        <f aca="false">SUM(N22:N25)</f>
        <v>0</v>
      </c>
      <c r="O21" s="32" t="n">
        <f aca="false">N21/M21*100</f>
        <v>0</v>
      </c>
      <c r="P21" s="32" t="n">
        <f aca="false">SUM(P22:P25)</f>
        <v>625</v>
      </c>
      <c r="Q21" s="32" t="n">
        <f aca="false">SUM(Q22:Q25)</f>
        <v>0</v>
      </c>
      <c r="R21" s="32" t="n">
        <f aca="false">Q21/P21*100</f>
        <v>0</v>
      </c>
      <c r="S21" s="32" t="n">
        <f aca="false">SUM(S22:S25)</f>
        <v>625</v>
      </c>
      <c r="T21" s="32" t="n">
        <f aca="false">SUM(T22:T25)</f>
        <v>0</v>
      </c>
      <c r="U21" s="32" t="n">
        <f aca="false">T21/S21*100</f>
        <v>0</v>
      </c>
      <c r="V21" s="32" t="n">
        <f aca="false">SUM(V22:V25)</f>
        <v>625</v>
      </c>
      <c r="W21" s="32" t="n">
        <f aca="false">SUM(W22:W25)</f>
        <v>0</v>
      </c>
      <c r="X21" s="32" t="n">
        <f aca="false">W21/V21*100</f>
        <v>0</v>
      </c>
      <c r="Y21" s="32" t="n">
        <f aca="false">SUM(Y22:Y25)</f>
        <v>625</v>
      </c>
      <c r="Z21" s="32" t="n">
        <f aca="false">SUM(Z22:Z25)</f>
        <v>0</v>
      </c>
      <c r="AA21" s="32" t="n">
        <f aca="false">Z21/Y21*100</f>
        <v>0</v>
      </c>
      <c r="AB21" s="32" t="n">
        <f aca="false">SUM(AB22:AB25)</f>
        <v>625</v>
      </c>
      <c r="AC21" s="32" t="n">
        <f aca="false">SUM(AC22:AC25)</f>
        <v>0</v>
      </c>
      <c r="AD21" s="32" t="n">
        <f aca="false">AC21/AB21*100</f>
        <v>0</v>
      </c>
      <c r="AE21" s="32" t="n">
        <f aca="false">SUM(AE22:AE25)</f>
        <v>625</v>
      </c>
      <c r="AF21" s="32" t="n">
        <f aca="false">SUM(AF22:AF25)</f>
        <v>0</v>
      </c>
      <c r="AG21" s="32" t="n">
        <f aca="false">AF21/AE21*100</f>
        <v>0</v>
      </c>
      <c r="AH21" s="32" t="n">
        <f aca="false">SUM(AH22:AH25)</f>
        <v>625</v>
      </c>
      <c r="AI21" s="32" t="n">
        <f aca="false">SUM(AI22:AI25)</f>
        <v>0</v>
      </c>
      <c r="AJ21" s="36" t="n">
        <f aca="false">AI21/AH21*100</f>
        <v>0</v>
      </c>
      <c r="AK21" s="36" t="n">
        <f aca="false">SUM(AK22:AK25)</f>
        <v>13598.76666</v>
      </c>
      <c r="AL21" s="36" t="n">
        <f aca="false">SUM(AL22:AL25)</f>
        <v>0</v>
      </c>
      <c r="AM21" s="36" t="n">
        <f aca="false">AL21/AK21*100</f>
        <v>0</v>
      </c>
      <c r="AN21" s="36" t="n">
        <f aca="false">SUM(AN22:AN25)</f>
        <v>13598.76666</v>
      </c>
      <c r="AO21" s="36" t="n">
        <f aca="false">SUM(AO22:AO25)</f>
        <v>0</v>
      </c>
      <c r="AP21" s="36" t="n">
        <f aca="false">AO21/AN21*100</f>
        <v>0</v>
      </c>
      <c r="AQ21" s="36" t="n">
        <f aca="false">SUM(AQ22:AQ25)</f>
        <v>13598.76666</v>
      </c>
      <c r="AR21" s="36" t="n">
        <f aca="false">SUM(AR22:AR25)</f>
        <v>0</v>
      </c>
      <c r="AS21" s="36" t="n">
        <f aca="false">AR21/AQ21*100</f>
        <v>0</v>
      </c>
      <c r="AT21" s="53"/>
      <c r="AU21" s="38" t="n">
        <f aca="false">AQ21+AN21+AK21+AH21+AE21+AB21+Y21+V21+S21+P21+M21+J21</f>
        <v>46421.29998</v>
      </c>
      <c r="AV21" s="39" t="n">
        <f aca="false">AR21+AO21+AL21+AI21+AF21+AC21+Z21+W21+T21+Q21+N21+K21</f>
        <v>120.16816</v>
      </c>
      <c r="AW21" s="40"/>
      <c r="AX21" s="41"/>
      <c r="AY21" s="42"/>
    </row>
    <row r="22" s="62" customFormat="true" ht="16.5" hidden="false" customHeight="true" outlineLevel="0" collapsed="false">
      <c r="A22" s="49"/>
      <c r="B22" s="50"/>
      <c r="C22" s="51"/>
      <c r="D22" s="54" t="s">
        <v>29</v>
      </c>
      <c r="E22" s="55" t="n">
        <f aca="false">J22+M22+P22+S22+V22+Y22+AB22+AE22+AH22+AK22+AN22+AQ22</f>
        <v>0</v>
      </c>
      <c r="F22" s="56" t="n">
        <v>0</v>
      </c>
      <c r="G22" s="57" t="n">
        <f aca="false">F22-E22</f>
        <v>0</v>
      </c>
      <c r="H22" s="55" t="n">
        <f aca="false">K22+N22+Q22+T22+W22+Z22+AC22+AF22+AI22+AL22+AO22+AR22</f>
        <v>0</v>
      </c>
      <c r="I22" s="55" t="e">
        <f aca="false">H22/E22*100</f>
        <v>#DIV/0!</v>
      </c>
      <c r="J22" s="58" t="n">
        <v>0</v>
      </c>
      <c r="K22" s="58" t="n">
        <v>0</v>
      </c>
      <c r="L22" s="59" t="e">
        <f aca="false">K22/J22*100</f>
        <v>#DIV/0!</v>
      </c>
      <c r="M22" s="58" t="n">
        <v>0</v>
      </c>
      <c r="N22" s="58" t="n">
        <v>0</v>
      </c>
      <c r="O22" s="32" t="e">
        <f aca="false">N22/M22*100</f>
        <v>#DIV/0!</v>
      </c>
      <c r="P22" s="58" t="n">
        <v>0</v>
      </c>
      <c r="Q22" s="58" t="n">
        <v>0</v>
      </c>
      <c r="R22" s="32" t="e">
        <f aca="false">Q22/P22*100</f>
        <v>#DIV/0!</v>
      </c>
      <c r="S22" s="58" t="n">
        <v>0</v>
      </c>
      <c r="T22" s="58" t="n">
        <v>0</v>
      </c>
      <c r="U22" s="32" t="e">
        <f aca="false">T22/S22*100</f>
        <v>#DIV/0!</v>
      </c>
      <c r="V22" s="58" t="n">
        <v>0</v>
      </c>
      <c r="W22" s="58" t="n">
        <v>0</v>
      </c>
      <c r="X22" s="32" t="e">
        <f aca="false">W22/V22*100</f>
        <v>#DIV/0!</v>
      </c>
      <c r="Y22" s="58" t="n">
        <v>0</v>
      </c>
      <c r="Z22" s="58" t="n">
        <v>0</v>
      </c>
      <c r="AA22" s="32" t="e">
        <f aca="false">Z22/Y22*100</f>
        <v>#DIV/0!</v>
      </c>
      <c r="AB22" s="58" t="n">
        <v>0</v>
      </c>
      <c r="AC22" s="58" t="n">
        <v>0</v>
      </c>
      <c r="AD22" s="32" t="e">
        <f aca="false">AC22/AB22*100</f>
        <v>#DIV/0!</v>
      </c>
      <c r="AE22" s="58" t="n">
        <v>0</v>
      </c>
      <c r="AF22" s="58" t="n">
        <v>0</v>
      </c>
      <c r="AG22" s="32" t="e">
        <f aca="false">AF22/AE22*100</f>
        <v>#DIV/0!</v>
      </c>
      <c r="AH22" s="58" t="n">
        <v>0</v>
      </c>
      <c r="AI22" s="58" t="n">
        <v>0</v>
      </c>
      <c r="AJ22" s="36" t="e">
        <f aca="false">AI22/AH22*100</f>
        <v>#DIV/0!</v>
      </c>
      <c r="AK22" s="60" t="n">
        <v>0</v>
      </c>
      <c r="AL22" s="60" t="n">
        <v>0</v>
      </c>
      <c r="AM22" s="36" t="e">
        <f aca="false">AL22/AK22*100</f>
        <v>#DIV/0!</v>
      </c>
      <c r="AN22" s="60" t="n">
        <v>0</v>
      </c>
      <c r="AO22" s="60" t="n">
        <v>0</v>
      </c>
      <c r="AP22" s="36" t="e">
        <f aca="false">AO22/AN22*100</f>
        <v>#DIV/0!</v>
      </c>
      <c r="AQ22" s="60" t="n">
        <v>0</v>
      </c>
      <c r="AR22" s="60" t="n">
        <v>0</v>
      </c>
      <c r="AS22" s="36" t="e">
        <f aca="false">AR22/AQ22*100</f>
        <v>#DIV/0!</v>
      </c>
      <c r="AT22" s="61"/>
      <c r="AU22" s="38" t="n">
        <f aca="false">AQ22+AN22+AK22+AH22+AE22+AB22+Y22+V22+S22+P22+M22+J22</f>
        <v>0</v>
      </c>
      <c r="AV22" s="39" t="n">
        <f aca="false">AR22+AO22+AL22+AI22+AF22+AC22+Z22+W22+T22+Q22+N22+K22</f>
        <v>0</v>
      </c>
      <c r="AW22" s="40"/>
      <c r="AX22" s="41"/>
      <c r="AY22" s="42"/>
    </row>
    <row r="23" s="65" customFormat="true" ht="16.5" hidden="false" customHeight="true" outlineLevel="0" collapsed="false">
      <c r="A23" s="49"/>
      <c r="B23" s="50"/>
      <c r="C23" s="51"/>
      <c r="D23" s="54" t="s">
        <v>30</v>
      </c>
      <c r="E23" s="55" t="n">
        <f aca="false">J23+M23+P23+S23+V23+Y23+AB23+AE23+AH23+AK23+AN23+AQ23</f>
        <v>38921.29998</v>
      </c>
      <c r="F23" s="56" t="n">
        <v>38921.3</v>
      </c>
      <c r="G23" s="57" t="n">
        <f aca="false">F23-E23</f>
        <v>2.00000067707151E-005</v>
      </c>
      <c r="H23" s="55" t="n">
        <f aca="false">K23+N23+Q23+T23+W23+Z23+AC23+AF23+AI23+AL23+AO23+AR23</f>
        <v>0</v>
      </c>
      <c r="I23" s="55" t="n">
        <f aca="false">H23/E23*100</f>
        <v>0</v>
      </c>
      <c r="J23" s="58" t="n">
        <v>0</v>
      </c>
      <c r="K23" s="58" t="n">
        <v>0</v>
      </c>
      <c r="L23" s="59" t="e">
        <f aca="false">K23/J23*100</f>
        <v>#DIV/0!</v>
      </c>
      <c r="M23" s="58" t="n">
        <v>0</v>
      </c>
      <c r="N23" s="58" t="n">
        <v>0</v>
      </c>
      <c r="O23" s="32" t="e">
        <f aca="false">N23/M23*100</f>
        <v>#DIV/0!</v>
      </c>
      <c r="P23" s="58" t="n">
        <v>0</v>
      </c>
      <c r="Q23" s="58" t="n">
        <v>0</v>
      </c>
      <c r="R23" s="32" t="e">
        <f aca="false">Q23/P23*100</f>
        <v>#DIV/0!</v>
      </c>
      <c r="S23" s="58" t="n">
        <v>0</v>
      </c>
      <c r="T23" s="58" t="n">
        <v>0</v>
      </c>
      <c r="U23" s="32" t="e">
        <f aca="false">T23/S23*100</f>
        <v>#DIV/0!</v>
      </c>
      <c r="V23" s="58" t="n">
        <v>0</v>
      </c>
      <c r="W23" s="58" t="n">
        <v>0</v>
      </c>
      <c r="X23" s="32" t="e">
        <f aca="false">W23/V23*100</f>
        <v>#DIV/0!</v>
      </c>
      <c r="Y23" s="58" t="n">
        <v>0</v>
      </c>
      <c r="Z23" s="58" t="n">
        <v>0</v>
      </c>
      <c r="AA23" s="32" t="e">
        <f aca="false">Z23/Y23*100</f>
        <v>#DIV/0!</v>
      </c>
      <c r="AB23" s="58" t="n">
        <v>0</v>
      </c>
      <c r="AC23" s="58" t="n">
        <v>0</v>
      </c>
      <c r="AD23" s="32" t="e">
        <f aca="false">AC23/AB23*100</f>
        <v>#DIV/0!</v>
      </c>
      <c r="AE23" s="58" t="n">
        <v>0</v>
      </c>
      <c r="AF23" s="58" t="n">
        <v>0</v>
      </c>
      <c r="AG23" s="32" t="e">
        <f aca="false">AF23/AE23*100</f>
        <v>#DIV/0!</v>
      </c>
      <c r="AH23" s="58" t="n">
        <v>0</v>
      </c>
      <c r="AI23" s="58" t="n">
        <v>0</v>
      </c>
      <c r="AJ23" s="36" t="e">
        <f aca="false">AI23/AH23*100</f>
        <v>#DIV/0!</v>
      </c>
      <c r="AK23" s="58" t="n">
        <v>12973.76666</v>
      </c>
      <c r="AL23" s="60" t="n">
        <v>0</v>
      </c>
      <c r="AM23" s="36" t="n">
        <f aca="false">AL23/AK23*100</f>
        <v>0</v>
      </c>
      <c r="AN23" s="58" t="n">
        <v>12973.76666</v>
      </c>
      <c r="AO23" s="60" t="n">
        <v>0</v>
      </c>
      <c r="AP23" s="36" t="n">
        <f aca="false">AO23/AN23*100</f>
        <v>0</v>
      </c>
      <c r="AQ23" s="58" t="n">
        <v>12973.76666</v>
      </c>
      <c r="AR23" s="60" t="n">
        <v>0</v>
      </c>
      <c r="AS23" s="36" t="n">
        <f aca="false">AR23/AQ23*100</f>
        <v>0</v>
      </c>
      <c r="AT23" s="61"/>
      <c r="AU23" s="38" t="n">
        <f aca="false">AQ23+AN23+AK23+AH23+AE23+AB23+Y23+V23+S23+P23+M23+J23</f>
        <v>38921.29998</v>
      </c>
      <c r="AV23" s="39" t="n">
        <f aca="false">AR23+AO23+AL23+AI23+AF23+AC23+Z23+W23+T23+Q23+N23+K23</f>
        <v>0</v>
      </c>
      <c r="AW23" s="40"/>
      <c r="AX23" s="41"/>
      <c r="AY23" s="42"/>
    </row>
    <row r="24" s="65" customFormat="true" ht="16.5" hidden="false" customHeight="true" outlineLevel="0" collapsed="false">
      <c r="A24" s="49"/>
      <c r="B24" s="50"/>
      <c r="C24" s="51"/>
      <c r="D24" s="54" t="s">
        <v>31</v>
      </c>
      <c r="E24" s="55" t="n">
        <f aca="false">J24+M24+P24+S24+V24+Y24+AB24+AE24+AH24+AK24+AN24+AQ24</f>
        <v>7500</v>
      </c>
      <c r="F24" s="56" t="n">
        <v>7500</v>
      </c>
      <c r="G24" s="57" t="n">
        <f aca="false">F24-E24</f>
        <v>0</v>
      </c>
      <c r="H24" s="55" t="n">
        <f aca="false">K24+N24+Q24+T24+W24+Z24+AC24+AF24+AI24+AL24+AO24+AR24</f>
        <v>120.16816</v>
      </c>
      <c r="I24" s="55" t="n">
        <f aca="false">H24/E24*100</f>
        <v>1.60224213333333</v>
      </c>
      <c r="J24" s="58" t="n">
        <v>625</v>
      </c>
      <c r="K24" s="58" t="n">
        <f aca="false">120168.16/1000</f>
        <v>120.16816</v>
      </c>
      <c r="L24" s="59" t="n">
        <f aca="false">K24/J24*100</f>
        <v>19.2269056</v>
      </c>
      <c r="M24" s="58" t="n">
        <v>625</v>
      </c>
      <c r="N24" s="58" t="n">
        <v>0</v>
      </c>
      <c r="O24" s="32" t="n">
        <f aca="false">N24/M24*100</f>
        <v>0</v>
      </c>
      <c r="P24" s="58" t="n">
        <v>625</v>
      </c>
      <c r="Q24" s="58" t="n">
        <v>0</v>
      </c>
      <c r="R24" s="32" t="n">
        <f aca="false">Q24/P24*100</f>
        <v>0</v>
      </c>
      <c r="S24" s="58" t="n">
        <v>625</v>
      </c>
      <c r="T24" s="58" t="n">
        <v>0</v>
      </c>
      <c r="U24" s="32" t="n">
        <f aca="false">T24/S24*100</f>
        <v>0</v>
      </c>
      <c r="V24" s="58" t="n">
        <v>625</v>
      </c>
      <c r="W24" s="58" t="n">
        <v>0</v>
      </c>
      <c r="X24" s="32" t="n">
        <f aca="false">W24/V24*100</f>
        <v>0</v>
      </c>
      <c r="Y24" s="58" t="n">
        <v>625</v>
      </c>
      <c r="Z24" s="58" t="n">
        <v>0</v>
      </c>
      <c r="AA24" s="32" t="n">
        <f aca="false">Z24/Y24*100</f>
        <v>0</v>
      </c>
      <c r="AB24" s="58" t="n">
        <v>625</v>
      </c>
      <c r="AC24" s="63" t="n">
        <v>0</v>
      </c>
      <c r="AD24" s="32" t="n">
        <f aca="false">AC24/AB24*100</f>
        <v>0</v>
      </c>
      <c r="AE24" s="58" t="n">
        <v>625</v>
      </c>
      <c r="AF24" s="63" t="n">
        <v>0</v>
      </c>
      <c r="AG24" s="32" t="n">
        <f aca="false">AF24/AE24*100</f>
        <v>0</v>
      </c>
      <c r="AH24" s="58" t="n">
        <v>625</v>
      </c>
      <c r="AI24" s="63" t="n">
        <v>0</v>
      </c>
      <c r="AJ24" s="36" t="n">
        <f aca="false">AI24/AH24*100</f>
        <v>0</v>
      </c>
      <c r="AK24" s="58" t="n">
        <v>625</v>
      </c>
      <c r="AL24" s="60" t="n">
        <v>0</v>
      </c>
      <c r="AM24" s="36" t="n">
        <f aca="false">AL24/AK24*100</f>
        <v>0</v>
      </c>
      <c r="AN24" s="58" t="n">
        <v>625</v>
      </c>
      <c r="AO24" s="60" t="n">
        <v>0</v>
      </c>
      <c r="AP24" s="36" t="n">
        <f aca="false">AO24/AN24*100</f>
        <v>0</v>
      </c>
      <c r="AQ24" s="58" t="n">
        <v>625</v>
      </c>
      <c r="AR24" s="60" t="n">
        <v>0</v>
      </c>
      <c r="AS24" s="36" t="n">
        <f aca="false">AR24/AQ24*100</f>
        <v>0</v>
      </c>
      <c r="AT24" s="61"/>
      <c r="AU24" s="38" t="n">
        <f aca="false">AQ24+AN24+AK24+AH24+AE24+AB24+Y24+V24+S24+P24+M24+J24</f>
        <v>7500</v>
      </c>
      <c r="AV24" s="39" t="n">
        <f aca="false">AR24+AO24+AL24+AI24+AF24+AC24+Z24+W24+T24+Q24+N24+K24</f>
        <v>120.16816</v>
      </c>
      <c r="AW24" s="40"/>
      <c r="AX24" s="41"/>
      <c r="AY24" s="42"/>
    </row>
    <row r="25" s="62" customFormat="true" ht="16.5" hidden="false" customHeight="true" outlineLevel="0" collapsed="false">
      <c r="A25" s="49"/>
      <c r="B25" s="50"/>
      <c r="C25" s="51"/>
      <c r="D25" s="54" t="s">
        <v>32</v>
      </c>
      <c r="E25" s="55" t="n">
        <f aca="false">J25+M25+P25+S25+V25+Y25+AB25+AE25+AH25+AK25+AN25+AQ25</f>
        <v>0</v>
      </c>
      <c r="F25" s="56" t="n">
        <v>0</v>
      </c>
      <c r="G25" s="57" t="n">
        <f aca="false">F25-E25</f>
        <v>0</v>
      </c>
      <c r="H25" s="55" t="n">
        <f aca="false">K25+N25+Q25+T25+W25+Z25+AC25+AF25+AI25+AL25+AO25+AR25</f>
        <v>0</v>
      </c>
      <c r="I25" s="55" t="e">
        <f aca="false">H25/E25*100</f>
        <v>#DIV/0!</v>
      </c>
      <c r="J25" s="58" t="n">
        <v>0</v>
      </c>
      <c r="K25" s="58" t="n">
        <v>0</v>
      </c>
      <c r="L25" s="59" t="e">
        <f aca="false">K25/J25*100</f>
        <v>#DIV/0!</v>
      </c>
      <c r="M25" s="58" t="n">
        <v>0</v>
      </c>
      <c r="N25" s="58" t="n">
        <v>0</v>
      </c>
      <c r="O25" s="32" t="e">
        <f aca="false">N25/M25*100</f>
        <v>#DIV/0!</v>
      </c>
      <c r="P25" s="58" t="n">
        <v>0</v>
      </c>
      <c r="Q25" s="58" t="n">
        <v>0</v>
      </c>
      <c r="R25" s="32" t="e">
        <f aca="false">Q25/P25*100</f>
        <v>#DIV/0!</v>
      </c>
      <c r="S25" s="58" t="n">
        <v>0</v>
      </c>
      <c r="T25" s="58" t="n">
        <v>0</v>
      </c>
      <c r="U25" s="32" t="e">
        <f aca="false">T25/S25*100</f>
        <v>#DIV/0!</v>
      </c>
      <c r="V25" s="58" t="n">
        <v>0</v>
      </c>
      <c r="W25" s="58" t="n">
        <v>0</v>
      </c>
      <c r="X25" s="32" t="e">
        <f aca="false">W25/V25*100</f>
        <v>#DIV/0!</v>
      </c>
      <c r="Y25" s="58" t="n">
        <v>0</v>
      </c>
      <c r="Z25" s="58" t="n">
        <v>0</v>
      </c>
      <c r="AA25" s="32" t="e">
        <f aca="false">Z25/Y25*100</f>
        <v>#DIV/0!</v>
      </c>
      <c r="AB25" s="58" t="n">
        <v>0</v>
      </c>
      <c r="AC25" s="58" t="n">
        <v>0</v>
      </c>
      <c r="AD25" s="32" t="e">
        <f aca="false">AC25/AB25*100</f>
        <v>#DIV/0!</v>
      </c>
      <c r="AE25" s="58" t="n">
        <v>0</v>
      </c>
      <c r="AF25" s="58" t="n">
        <v>0</v>
      </c>
      <c r="AG25" s="32" t="e">
        <f aca="false">AF25/AE25*100</f>
        <v>#DIV/0!</v>
      </c>
      <c r="AH25" s="58" t="n">
        <v>0</v>
      </c>
      <c r="AI25" s="58" t="n">
        <v>0</v>
      </c>
      <c r="AJ25" s="36" t="e">
        <f aca="false">AI25/AH25*100</f>
        <v>#DIV/0!</v>
      </c>
      <c r="AK25" s="60" t="n">
        <v>0</v>
      </c>
      <c r="AL25" s="60" t="n">
        <v>0</v>
      </c>
      <c r="AM25" s="36" t="e">
        <f aca="false">AL25/AK25*100</f>
        <v>#DIV/0!</v>
      </c>
      <c r="AN25" s="60" t="n">
        <v>0</v>
      </c>
      <c r="AO25" s="60" t="n">
        <v>0</v>
      </c>
      <c r="AP25" s="36" t="e">
        <f aca="false">AO25/AN25*100</f>
        <v>#DIV/0!</v>
      </c>
      <c r="AQ25" s="60" t="n">
        <v>0</v>
      </c>
      <c r="AR25" s="60" t="n">
        <v>0</v>
      </c>
      <c r="AS25" s="36" t="e">
        <f aca="false">AR25/AQ25*100</f>
        <v>#DIV/0!</v>
      </c>
      <c r="AT25" s="61"/>
      <c r="AU25" s="38" t="n">
        <f aca="false">AQ25+AN25+AK25+AH25+AE25+AB25+Y25+V25+S25+P25+M25+J25</f>
        <v>0</v>
      </c>
      <c r="AV25" s="39" t="n">
        <f aca="false">AR25+AO25+AL25+AI25+AF25+AC25+Z25+W25+T25+Q25+N25+K25</f>
        <v>0</v>
      </c>
      <c r="AW25" s="40"/>
      <c r="AX25" s="41"/>
      <c r="AY25" s="42"/>
    </row>
    <row r="26" s="7" customFormat="true" ht="22.5" hidden="false" customHeight="true" outlineLevel="0" collapsed="false">
      <c r="A26" s="23" t="s">
        <v>40</v>
      </c>
      <c r="B26" s="47" t="s">
        <v>41</v>
      </c>
      <c r="C26" s="66"/>
      <c r="D26" s="52" t="s">
        <v>28</v>
      </c>
      <c r="E26" s="35" t="n">
        <f aca="false">SUM(E27:E30)</f>
        <v>103698</v>
      </c>
      <c r="F26" s="44" t="n">
        <f aca="false">SUM(F27:F30)</f>
        <v>103698</v>
      </c>
      <c r="G26" s="45" t="n">
        <f aca="false">F26-E26</f>
        <v>0</v>
      </c>
      <c r="H26" s="35" t="n">
        <f aca="false">SUM(H27:H30)</f>
        <v>0</v>
      </c>
      <c r="I26" s="35" t="n">
        <f aca="false">H26/E26*100</f>
        <v>0</v>
      </c>
      <c r="J26" s="32" t="n">
        <f aca="false">SUM(J27:J30)</f>
        <v>0</v>
      </c>
      <c r="K26" s="32" t="n">
        <f aca="false">SUM(K27:K30)</f>
        <v>0</v>
      </c>
      <c r="L26" s="32" t="e">
        <f aca="false">K26/J26*100</f>
        <v>#DIV/0!</v>
      </c>
      <c r="M26" s="32" t="n">
        <f aca="false">SUM(M27:M30)</f>
        <v>12800</v>
      </c>
      <c r="N26" s="32" t="n">
        <f aca="false">SUM(N27:N30)</f>
        <v>0</v>
      </c>
      <c r="O26" s="32" t="n">
        <f aca="false">N26/M26*100</f>
        <v>0</v>
      </c>
      <c r="P26" s="32" t="n">
        <f aca="false">SUM(P27:P30)</f>
        <v>24000</v>
      </c>
      <c r="Q26" s="32" t="n">
        <f aca="false">SUM(Q27:Q30)</f>
        <v>0</v>
      </c>
      <c r="R26" s="32" t="n">
        <f aca="false">Q26/P26*100</f>
        <v>0</v>
      </c>
      <c r="S26" s="32" t="n">
        <f aca="false">SUM(S27:S30)</f>
        <v>18000</v>
      </c>
      <c r="T26" s="32" t="n">
        <f aca="false">SUM(T27:T30)</f>
        <v>0</v>
      </c>
      <c r="U26" s="32" t="n">
        <f aca="false">T26/S26*100</f>
        <v>0</v>
      </c>
      <c r="V26" s="32" t="n">
        <f aca="false">SUM(V27:V30)</f>
        <v>28600</v>
      </c>
      <c r="W26" s="32" t="n">
        <f aca="false">SUM(W27:W30)</f>
        <v>0</v>
      </c>
      <c r="X26" s="32" t="n">
        <f aca="false">W26/V26*100</f>
        <v>0</v>
      </c>
      <c r="Y26" s="32" t="n">
        <f aca="false">SUM(Y27:Y30)</f>
        <v>9600</v>
      </c>
      <c r="Z26" s="32" t="n">
        <f aca="false">SUM(Z27:Z30)</f>
        <v>0</v>
      </c>
      <c r="AA26" s="32" t="n">
        <f aca="false">Z26/Y26*100</f>
        <v>0</v>
      </c>
      <c r="AB26" s="32" t="n">
        <f aca="false">SUM(AB27:AB30)</f>
        <v>2000</v>
      </c>
      <c r="AC26" s="32" t="n">
        <f aca="false">SUM(AC27:AC30)</f>
        <v>0</v>
      </c>
      <c r="AD26" s="32" t="n">
        <f aca="false">AC26/AB26*100</f>
        <v>0</v>
      </c>
      <c r="AE26" s="32" t="n">
        <f aca="false">SUM(AE27:AE30)</f>
        <v>8698</v>
      </c>
      <c r="AF26" s="32" t="n">
        <f aca="false">SUM(AF27:AF30)</f>
        <v>0</v>
      </c>
      <c r="AG26" s="32" t="n">
        <f aca="false">AF26/AE26*100</f>
        <v>0</v>
      </c>
      <c r="AH26" s="32" t="n">
        <f aca="false">SUM(AH27:AH30)</f>
        <v>0</v>
      </c>
      <c r="AI26" s="32" t="n">
        <f aca="false">SUM(AI27:AI30)</f>
        <v>0</v>
      </c>
      <c r="AJ26" s="36" t="e">
        <f aca="false">AI26/AH26*100</f>
        <v>#DIV/0!</v>
      </c>
      <c r="AK26" s="36" t="n">
        <f aca="false">SUM(AK27:AK30)</f>
        <v>0</v>
      </c>
      <c r="AL26" s="36" t="n">
        <f aca="false">SUM(AL27:AL30)</f>
        <v>0</v>
      </c>
      <c r="AM26" s="36" t="e">
        <f aca="false">AL26/AK26*100</f>
        <v>#DIV/0!</v>
      </c>
      <c r="AN26" s="36" t="n">
        <f aca="false">SUM(AN27:AN30)</f>
        <v>0</v>
      </c>
      <c r="AO26" s="36" t="n">
        <f aca="false">SUM(AO27:AO30)</f>
        <v>0</v>
      </c>
      <c r="AP26" s="36" t="e">
        <f aca="false">AO26/AN26*100</f>
        <v>#DIV/0!</v>
      </c>
      <c r="AQ26" s="36" t="n">
        <f aca="false">SUM(AQ27:AQ30)</f>
        <v>0</v>
      </c>
      <c r="AR26" s="36" t="n">
        <f aca="false">SUM(AR27:AR30)</f>
        <v>0</v>
      </c>
      <c r="AS26" s="36" t="e">
        <f aca="false">AR26/AQ26*100</f>
        <v>#DIV/0!</v>
      </c>
      <c r="AT26" s="53"/>
      <c r="AU26" s="38" t="n">
        <f aca="false">AQ26+AN26+AK26+AH26+AE26+AB26+Y26+V26+S26+P26+M26+J26</f>
        <v>103698</v>
      </c>
      <c r="AV26" s="39" t="n">
        <f aca="false">AR26+AO26+AL26+AI26+AF26+AC26+Z26+W26+T26+Q26+N26+K26</f>
        <v>0</v>
      </c>
      <c r="AW26" s="40"/>
      <c r="AX26" s="41"/>
      <c r="AY26" s="42"/>
    </row>
    <row r="27" s="7" customFormat="true" ht="22.5" hidden="false" customHeight="true" outlineLevel="0" collapsed="false">
      <c r="A27" s="23"/>
      <c r="B27" s="47"/>
      <c r="C27" s="66"/>
      <c r="D27" s="43" t="s">
        <v>29</v>
      </c>
      <c r="E27" s="35" t="n">
        <f aca="false">E32</f>
        <v>0</v>
      </c>
      <c r="F27" s="44" t="n">
        <f aca="false">F32</f>
        <v>0</v>
      </c>
      <c r="G27" s="45" t="n">
        <f aca="false">F27-E27</f>
        <v>0</v>
      </c>
      <c r="H27" s="35" t="n">
        <f aca="false">H32</f>
        <v>0</v>
      </c>
      <c r="I27" s="35" t="e">
        <f aca="false">H27/E27*100</f>
        <v>#DIV/0!</v>
      </c>
      <c r="J27" s="32" t="n">
        <f aca="false">J32</f>
        <v>0</v>
      </c>
      <c r="K27" s="32" t="n">
        <f aca="false">K32</f>
        <v>0</v>
      </c>
      <c r="L27" s="59" t="n">
        <f aca="false">O27+R27+U27+X27+AA27+AD27+AG27+AJ27+AM27+AP27+AS27+AV27</f>
        <v>0</v>
      </c>
      <c r="M27" s="32" t="n">
        <f aca="false">M32</f>
        <v>0</v>
      </c>
      <c r="N27" s="32" t="n">
        <f aca="false">N32</f>
        <v>0</v>
      </c>
      <c r="O27" s="59" t="n">
        <f aca="false">R27+U27+X27+AA27+AD27+AG27+AJ27+AM27+AP27+AS27+AV27+AY27</f>
        <v>0</v>
      </c>
      <c r="P27" s="32" t="n">
        <f aca="false">P32</f>
        <v>0</v>
      </c>
      <c r="Q27" s="32" t="n">
        <f aca="false">Q32</f>
        <v>0</v>
      </c>
      <c r="R27" s="59" t="n">
        <f aca="false">U27+X27+AA27+AD27+AG27+AJ27+AM27+AP27+AS27+AV27+AY27+BB27</f>
        <v>0</v>
      </c>
      <c r="S27" s="32" t="n">
        <f aca="false">S32</f>
        <v>0</v>
      </c>
      <c r="T27" s="32" t="n">
        <f aca="false">T32</f>
        <v>0</v>
      </c>
      <c r="U27" s="59" t="n">
        <f aca="false">X27+AA27+AD27+AG27+AJ27+AM27+AP27+AS27+AV27+AY27+BB27+BE27</f>
        <v>0</v>
      </c>
      <c r="V27" s="32" t="n">
        <f aca="false">V32</f>
        <v>0</v>
      </c>
      <c r="W27" s="32" t="n">
        <f aca="false">W32</f>
        <v>0</v>
      </c>
      <c r="X27" s="59" t="n">
        <f aca="false">AA27+AD27+AG27+AJ27+AM27+AP27+AS27+AV27+AY27+BB27+BE27+BH27</f>
        <v>0</v>
      </c>
      <c r="Y27" s="32" t="n">
        <f aca="false">Y32</f>
        <v>0</v>
      </c>
      <c r="Z27" s="32" t="n">
        <f aca="false">Z32</f>
        <v>0</v>
      </c>
      <c r="AA27" s="59" t="n">
        <f aca="false">AD27+AG27+AJ27+AM27+AP27+AS27+AV27+AY27+BB27+BE27+BH27+BK27</f>
        <v>0</v>
      </c>
      <c r="AB27" s="32" t="n">
        <f aca="false">AB32</f>
        <v>0</v>
      </c>
      <c r="AC27" s="32" t="n">
        <f aca="false">AC32</f>
        <v>0</v>
      </c>
      <c r="AD27" s="59" t="n">
        <f aca="false">AG27+AJ27+AM27+AP27+AS27+AV27+AY27+BB27+BE27+BH27+BK27+BN27</f>
        <v>0</v>
      </c>
      <c r="AE27" s="32" t="n">
        <f aca="false">AE32</f>
        <v>0</v>
      </c>
      <c r="AF27" s="32" t="n">
        <f aca="false">AF32</f>
        <v>0</v>
      </c>
      <c r="AG27" s="59" t="n">
        <f aca="false">AJ27+AM27+AP27+AS27+AV27+AY27+BB27+BE27+BH27+BK27+BN27+BQ27</f>
        <v>0</v>
      </c>
      <c r="AH27" s="32" t="n">
        <f aca="false">AH32</f>
        <v>0</v>
      </c>
      <c r="AI27" s="32" t="n">
        <f aca="false">AI32</f>
        <v>0</v>
      </c>
      <c r="AJ27" s="67" t="n">
        <f aca="false">AM27+AP27+AS27+AV27+AY27+BB27+BE27+BH27+BK27+BN27+BQ27+BT27</f>
        <v>0</v>
      </c>
      <c r="AK27" s="36" t="n">
        <f aca="false">AK32</f>
        <v>0</v>
      </c>
      <c r="AL27" s="36" t="n">
        <f aca="false">AL32</f>
        <v>0</v>
      </c>
      <c r="AM27" s="67" t="n">
        <f aca="false">AP27+AS27+AV27+AY27+BB27+BE27+BH27+BK27+BN27+BQ27+BT27+BW27</f>
        <v>0</v>
      </c>
      <c r="AN27" s="36" t="n">
        <f aca="false">AN32</f>
        <v>0</v>
      </c>
      <c r="AO27" s="36" t="n">
        <f aca="false">AO32</f>
        <v>0</v>
      </c>
      <c r="AP27" s="67" t="n">
        <f aca="false">AS27+AV27+AY27+BB27+BE27+BH27+BK27+BN27+BQ27+BT27+BW27+BZ27</f>
        <v>0</v>
      </c>
      <c r="AQ27" s="36" t="n">
        <f aca="false">AQ32</f>
        <v>0</v>
      </c>
      <c r="AR27" s="36" t="n">
        <f aca="false">AR32</f>
        <v>0</v>
      </c>
      <c r="AS27" s="67" t="n">
        <f aca="false">AV27+AY27+BB27+BE27+BH27+BK27+BN27+BQ27+BT27+BW27+BZ27+CC27</f>
        <v>0</v>
      </c>
      <c r="AT27" s="37"/>
      <c r="AU27" s="38" t="n">
        <f aca="false">AQ27+AN27+AK27+AH27+AE27+AB27+Y27+V27+S27+P27+M27+J27</f>
        <v>0</v>
      </c>
      <c r="AV27" s="39" t="n">
        <f aca="false">AR27+AO27+AL27+AI27+AF27+AC27+Z27+W27+T27+Q27+N27+K27</f>
        <v>0</v>
      </c>
      <c r="AW27" s="40"/>
      <c r="AX27" s="41"/>
      <c r="AY27" s="42"/>
    </row>
    <row r="28" s="46" customFormat="true" ht="22.5" hidden="false" customHeight="true" outlineLevel="0" collapsed="false">
      <c r="A28" s="23"/>
      <c r="B28" s="47"/>
      <c r="C28" s="66"/>
      <c r="D28" s="43" t="s">
        <v>30</v>
      </c>
      <c r="E28" s="35" t="n">
        <f aca="false">E33</f>
        <v>0</v>
      </c>
      <c r="F28" s="44" t="n">
        <f aca="false">F33</f>
        <v>0</v>
      </c>
      <c r="G28" s="45" t="n">
        <f aca="false">F28-E28</f>
        <v>0</v>
      </c>
      <c r="H28" s="35" t="n">
        <f aca="false">H33</f>
        <v>0</v>
      </c>
      <c r="I28" s="35" t="e">
        <f aca="false">H28/E28*100</f>
        <v>#DIV/0!</v>
      </c>
      <c r="J28" s="32" t="n">
        <f aca="false">J33</f>
        <v>0</v>
      </c>
      <c r="K28" s="32" t="n">
        <f aca="false">K33</f>
        <v>0</v>
      </c>
      <c r="L28" s="32" t="e">
        <f aca="false">K28/J28*100</f>
        <v>#DIV/0!</v>
      </c>
      <c r="M28" s="32" t="n">
        <f aca="false">M33</f>
        <v>0</v>
      </c>
      <c r="N28" s="32" t="n">
        <f aca="false">N33</f>
        <v>0</v>
      </c>
      <c r="O28" s="32" t="e">
        <f aca="false">N28/M28*100</f>
        <v>#DIV/0!</v>
      </c>
      <c r="P28" s="32" t="n">
        <f aca="false">P33</f>
        <v>0</v>
      </c>
      <c r="Q28" s="32" t="n">
        <f aca="false">Q33</f>
        <v>0</v>
      </c>
      <c r="R28" s="32" t="e">
        <f aca="false">Q28/P28*100</f>
        <v>#DIV/0!</v>
      </c>
      <c r="S28" s="32" t="n">
        <f aca="false">S33</f>
        <v>0</v>
      </c>
      <c r="T28" s="32" t="n">
        <f aca="false">T33</f>
        <v>0</v>
      </c>
      <c r="U28" s="32" t="e">
        <f aca="false">T28/S28*100</f>
        <v>#DIV/0!</v>
      </c>
      <c r="V28" s="32" t="n">
        <f aca="false">V33</f>
        <v>0</v>
      </c>
      <c r="W28" s="32" t="n">
        <f aca="false">W33</f>
        <v>0</v>
      </c>
      <c r="X28" s="32" t="e">
        <f aca="false">W28/V28*100</f>
        <v>#DIV/0!</v>
      </c>
      <c r="Y28" s="32" t="n">
        <f aca="false">Y33</f>
        <v>0</v>
      </c>
      <c r="Z28" s="32" t="n">
        <f aca="false">Z33</f>
        <v>0</v>
      </c>
      <c r="AA28" s="32" t="e">
        <f aca="false">Z28/Y28*100</f>
        <v>#DIV/0!</v>
      </c>
      <c r="AB28" s="32" t="n">
        <f aca="false">AB33</f>
        <v>0</v>
      </c>
      <c r="AC28" s="32" t="n">
        <f aca="false">AC33</f>
        <v>0</v>
      </c>
      <c r="AD28" s="32" t="e">
        <f aca="false">AC28/AB28*100</f>
        <v>#DIV/0!</v>
      </c>
      <c r="AE28" s="32" t="n">
        <f aca="false">AE33</f>
        <v>0</v>
      </c>
      <c r="AF28" s="32" t="n">
        <f aca="false">AF33</f>
        <v>0</v>
      </c>
      <c r="AG28" s="32" t="e">
        <f aca="false">AF28/AE28*100</f>
        <v>#DIV/0!</v>
      </c>
      <c r="AH28" s="32" t="n">
        <f aca="false">AH33</f>
        <v>0</v>
      </c>
      <c r="AI28" s="32" t="n">
        <f aca="false">AI33</f>
        <v>0</v>
      </c>
      <c r="AJ28" s="36" t="e">
        <f aca="false">AI28/AH28*100</f>
        <v>#DIV/0!</v>
      </c>
      <c r="AK28" s="36" t="n">
        <f aca="false">AK33</f>
        <v>0</v>
      </c>
      <c r="AL28" s="36" t="n">
        <f aca="false">AL33</f>
        <v>0</v>
      </c>
      <c r="AM28" s="36" t="e">
        <f aca="false">AL28/AK28*100</f>
        <v>#DIV/0!</v>
      </c>
      <c r="AN28" s="36" t="n">
        <f aca="false">AN33</f>
        <v>0</v>
      </c>
      <c r="AO28" s="36" t="n">
        <f aca="false">AO33</f>
        <v>0</v>
      </c>
      <c r="AP28" s="36" t="e">
        <f aca="false">AO28/AN28*100</f>
        <v>#DIV/0!</v>
      </c>
      <c r="AQ28" s="36" t="n">
        <f aca="false">AQ33</f>
        <v>0</v>
      </c>
      <c r="AR28" s="36" t="n">
        <f aca="false">AR33</f>
        <v>0</v>
      </c>
      <c r="AS28" s="36" t="e">
        <f aca="false">AR28/AQ28*100</f>
        <v>#DIV/0!</v>
      </c>
      <c r="AT28" s="37"/>
      <c r="AU28" s="38" t="n">
        <f aca="false">AQ28+AN28+AK28+AH28+AE28+AB28+Y28+V28+S28+P28+M28+J28</f>
        <v>0</v>
      </c>
      <c r="AV28" s="39" t="n">
        <f aca="false">AR28+AO28+AL28+AI28+AF28+AC28+Z28+W28+T28+Q28+N28+K28</f>
        <v>0</v>
      </c>
      <c r="AW28" s="40"/>
      <c r="AX28" s="41"/>
      <c r="AY28" s="42"/>
    </row>
    <row r="29" s="46" customFormat="true" ht="22.5" hidden="false" customHeight="true" outlineLevel="0" collapsed="false">
      <c r="A29" s="23"/>
      <c r="B29" s="47"/>
      <c r="C29" s="66"/>
      <c r="D29" s="43" t="s">
        <v>31</v>
      </c>
      <c r="E29" s="35" t="n">
        <f aca="false">E34</f>
        <v>103698</v>
      </c>
      <c r="F29" s="44" t="n">
        <f aca="false">F34</f>
        <v>103698</v>
      </c>
      <c r="G29" s="45" t="n">
        <f aca="false">F29-E29</f>
        <v>0</v>
      </c>
      <c r="H29" s="35" t="n">
        <f aca="false">H34</f>
        <v>0</v>
      </c>
      <c r="I29" s="35" t="n">
        <f aca="false">H29/E29*100</f>
        <v>0</v>
      </c>
      <c r="J29" s="32" t="n">
        <f aca="false">J34</f>
        <v>0</v>
      </c>
      <c r="K29" s="32" t="n">
        <f aca="false">K34</f>
        <v>0</v>
      </c>
      <c r="L29" s="32" t="e">
        <f aca="false">K29/J29*100</f>
        <v>#DIV/0!</v>
      </c>
      <c r="M29" s="32" t="n">
        <f aca="false">M34</f>
        <v>12800</v>
      </c>
      <c r="N29" s="32" t="n">
        <f aca="false">N34</f>
        <v>0</v>
      </c>
      <c r="O29" s="32" t="n">
        <f aca="false">N29/M29*100</f>
        <v>0</v>
      </c>
      <c r="P29" s="32" t="n">
        <f aca="false">P34</f>
        <v>24000</v>
      </c>
      <c r="Q29" s="32" t="n">
        <f aca="false">Q34</f>
        <v>0</v>
      </c>
      <c r="R29" s="32" t="n">
        <f aca="false">Q29/P29*100</f>
        <v>0</v>
      </c>
      <c r="S29" s="32" t="n">
        <f aca="false">S34</f>
        <v>18000</v>
      </c>
      <c r="T29" s="32" t="n">
        <f aca="false">T34</f>
        <v>0</v>
      </c>
      <c r="U29" s="32" t="n">
        <f aca="false">T29/S29*100</f>
        <v>0</v>
      </c>
      <c r="V29" s="32" t="n">
        <f aca="false">V34</f>
        <v>28600</v>
      </c>
      <c r="W29" s="32" t="n">
        <f aca="false">W34</f>
        <v>0</v>
      </c>
      <c r="X29" s="32" t="n">
        <f aca="false">W29/V29*100</f>
        <v>0</v>
      </c>
      <c r="Y29" s="32" t="n">
        <f aca="false">Y34</f>
        <v>9600</v>
      </c>
      <c r="Z29" s="32" t="n">
        <f aca="false">Z34</f>
        <v>0</v>
      </c>
      <c r="AA29" s="32" t="n">
        <f aca="false">Z29/Y29*100</f>
        <v>0</v>
      </c>
      <c r="AB29" s="32" t="n">
        <f aca="false">AB34</f>
        <v>2000</v>
      </c>
      <c r="AC29" s="32" t="n">
        <f aca="false">AC34</f>
        <v>0</v>
      </c>
      <c r="AD29" s="32" t="n">
        <f aca="false">AC29/AB29*100</f>
        <v>0</v>
      </c>
      <c r="AE29" s="32" t="n">
        <f aca="false">AE34</f>
        <v>8698</v>
      </c>
      <c r="AF29" s="32" t="n">
        <f aca="false">AF34</f>
        <v>0</v>
      </c>
      <c r="AG29" s="32" t="n">
        <f aca="false">AF29/AE29*100</f>
        <v>0</v>
      </c>
      <c r="AH29" s="32" t="n">
        <f aca="false">AH34</f>
        <v>0</v>
      </c>
      <c r="AI29" s="32" t="n">
        <f aca="false">AI34</f>
        <v>0</v>
      </c>
      <c r="AJ29" s="36" t="e">
        <f aca="false">AI29/AH29*100</f>
        <v>#DIV/0!</v>
      </c>
      <c r="AK29" s="36" t="n">
        <f aca="false">AK34</f>
        <v>0</v>
      </c>
      <c r="AL29" s="36" t="n">
        <f aca="false">AL34</f>
        <v>0</v>
      </c>
      <c r="AM29" s="36" t="e">
        <f aca="false">AL29/AK29*100</f>
        <v>#DIV/0!</v>
      </c>
      <c r="AN29" s="36" t="n">
        <f aca="false">AN34</f>
        <v>0</v>
      </c>
      <c r="AO29" s="36" t="n">
        <f aca="false">AO34</f>
        <v>0</v>
      </c>
      <c r="AP29" s="36" t="e">
        <f aca="false">AO29/AN29*100</f>
        <v>#DIV/0!</v>
      </c>
      <c r="AQ29" s="36" t="n">
        <f aca="false">AQ34</f>
        <v>0</v>
      </c>
      <c r="AR29" s="36" t="n">
        <f aca="false">AR34</f>
        <v>0</v>
      </c>
      <c r="AS29" s="36" t="e">
        <f aca="false">AR29/AQ29*100</f>
        <v>#DIV/0!</v>
      </c>
      <c r="AT29" s="37"/>
      <c r="AU29" s="38" t="n">
        <f aca="false">AQ29+AN29+AK29+AH29+AE29+AB29+Y29+V29+S29+P29+M29+J29</f>
        <v>103698</v>
      </c>
      <c r="AV29" s="39" t="n">
        <f aca="false">AR29+AO29+AL29+AI29+AF29+AC29+Z29+W29+T29+Q29+N29+K29</f>
        <v>0</v>
      </c>
      <c r="AW29" s="40"/>
      <c r="AX29" s="41"/>
      <c r="AY29" s="42"/>
    </row>
    <row r="30" s="7" customFormat="true" ht="22.5" hidden="false" customHeight="true" outlineLevel="0" collapsed="false">
      <c r="A30" s="23"/>
      <c r="B30" s="47"/>
      <c r="C30" s="66"/>
      <c r="D30" s="43" t="s">
        <v>32</v>
      </c>
      <c r="E30" s="55" t="n">
        <f aca="false">J30+M30+P30+S30+V30+Y30+AB30+AE30+AH30+AK30+AN30+AQ30</f>
        <v>0</v>
      </c>
      <c r="F30" s="56" t="n">
        <f aca="false">K30+N30+Q30+T30+W30+Z30+AC30+AF30+AI30+AL30+AO30+AR30</f>
        <v>0</v>
      </c>
      <c r="G30" s="57" t="n">
        <f aca="false">F30-E30</f>
        <v>0</v>
      </c>
      <c r="H30" s="55" t="n">
        <f aca="false">K30+N30+Q30+T30+W30+Z30+AC30+AF30+AI30+AL30+AO30+AR30</f>
        <v>0</v>
      </c>
      <c r="I30" s="35" t="e">
        <f aca="false">H30/E30*100</f>
        <v>#DIV/0!</v>
      </c>
      <c r="J30" s="32" t="n">
        <f aca="false">J35</f>
        <v>0</v>
      </c>
      <c r="K30" s="32" t="n">
        <f aca="false">K35</f>
        <v>0</v>
      </c>
      <c r="L30" s="32" t="e">
        <f aca="false">K30/J30*100</f>
        <v>#DIV/0!</v>
      </c>
      <c r="M30" s="32" t="n">
        <f aca="false">M35</f>
        <v>0</v>
      </c>
      <c r="N30" s="32" t="n">
        <f aca="false">N35</f>
        <v>0</v>
      </c>
      <c r="O30" s="32" t="e">
        <f aca="false">N30/M30*100</f>
        <v>#DIV/0!</v>
      </c>
      <c r="P30" s="32" t="n">
        <f aca="false">P35</f>
        <v>0</v>
      </c>
      <c r="Q30" s="32" t="n">
        <f aca="false">Q35</f>
        <v>0</v>
      </c>
      <c r="R30" s="32" t="e">
        <f aca="false">Q30/P30*100</f>
        <v>#DIV/0!</v>
      </c>
      <c r="S30" s="32" t="n">
        <f aca="false">S35</f>
        <v>0</v>
      </c>
      <c r="T30" s="32" t="n">
        <f aca="false">T35</f>
        <v>0</v>
      </c>
      <c r="U30" s="32" t="e">
        <f aca="false">T30/S30*100</f>
        <v>#DIV/0!</v>
      </c>
      <c r="V30" s="32" t="n">
        <f aca="false">V35</f>
        <v>0</v>
      </c>
      <c r="W30" s="32" t="n">
        <f aca="false">W35</f>
        <v>0</v>
      </c>
      <c r="X30" s="32" t="e">
        <f aca="false">W30/V30*100</f>
        <v>#DIV/0!</v>
      </c>
      <c r="Y30" s="32" t="n">
        <f aca="false">Y35</f>
        <v>0</v>
      </c>
      <c r="Z30" s="32" t="n">
        <f aca="false">Z35</f>
        <v>0</v>
      </c>
      <c r="AA30" s="32" t="e">
        <f aca="false">Z30/Y30*100</f>
        <v>#DIV/0!</v>
      </c>
      <c r="AB30" s="32" t="n">
        <f aca="false">AB35</f>
        <v>0</v>
      </c>
      <c r="AC30" s="32" t="n">
        <f aca="false">AC35</f>
        <v>0</v>
      </c>
      <c r="AD30" s="32" t="e">
        <f aca="false">AC30/AB30*100</f>
        <v>#DIV/0!</v>
      </c>
      <c r="AE30" s="32" t="n">
        <f aca="false">AE35</f>
        <v>0</v>
      </c>
      <c r="AF30" s="32" t="n">
        <f aca="false">AF35</f>
        <v>0</v>
      </c>
      <c r="AG30" s="32" t="e">
        <f aca="false">AF30/AE30*100</f>
        <v>#DIV/0!</v>
      </c>
      <c r="AH30" s="32" t="n">
        <f aca="false">AH35</f>
        <v>0</v>
      </c>
      <c r="AI30" s="32" t="n">
        <f aca="false">AI35</f>
        <v>0</v>
      </c>
      <c r="AJ30" s="36" t="e">
        <f aca="false">AI30/AH30*100</f>
        <v>#DIV/0!</v>
      </c>
      <c r="AK30" s="36" t="n">
        <f aca="false">AK35</f>
        <v>0</v>
      </c>
      <c r="AL30" s="36" t="n">
        <f aca="false">AL35</f>
        <v>0</v>
      </c>
      <c r="AM30" s="36" t="e">
        <f aca="false">AL30/AK30*100</f>
        <v>#DIV/0!</v>
      </c>
      <c r="AN30" s="36" t="n">
        <f aca="false">AN35</f>
        <v>0</v>
      </c>
      <c r="AO30" s="36" t="n">
        <f aca="false">AO35</f>
        <v>0</v>
      </c>
      <c r="AP30" s="36" t="e">
        <f aca="false">AO30/AN30*100</f>
        <v>#DIV/0!</v>
      </c>
      <c r="AQ30" s="36" t="n">
        <f aca="false">AQ35</f>
        <v>0</v>
      </c>
      <c r="AR30" s="36" t="n">
        <f aca="false">AR35</f>
        <v>0</v>
      </c>
      <c r="AS30" s="36" t="e">
        <f aca="false">AR30/AQ30*100</f>
        <v>#DIV/0!</v>
      </c>
      <c r="AT30" s="37"/>
      <c r="AU30" s="38" t="n">
        <f aca="false">AQ30+AN30+AK30+AH30+AE30+AB30+Y30+V30+S30+P30+M30+J30</f>
        <v>0</v>
      </c>
      <c r="AV30" s="39" t="n">
        <f aca="false">AR30+AO30+AL30+AI30+AF30+AC30+Z30+W30+T30+Q30+N30+K30</f>
        <v>0</v>
      </c>
      <c r="AW30" s="40"/>
      <c r="AX30" s="41"/>
      <c r="AY30" s="42"/>
    </row>
    <row r="31" s="7" customFormat="true" ht="13.5" hidden="false" customHeight="true" outlineLevel="0" collapsed="false">
      <c r="A31" s="49" t="s">
        <v>42</v>
      </c>
      <c r="B31" s="50" t="s">
        <v>43</v>
      </c>
      <c r="C31" s="51" t="s">
        <v>37</v>
      </c>
      <c r="D31" s="52" t="s">
        <v>28</v>
      </c>
      <c r="E31" s="35" t="n">
        <f aca="false">SUM(E32:E35)</f>
        <v>103698</v>
      </c>
      <c r="F31" s="44" t="n">
        <f aca="false">SUM(F32:F35)</f>
        <v>103698</v>
      </c>
      <c r="G31" s="45" t="n">
        <f aca="false">F31-E31</f>
        <v>0</v>
      </c>
      <c r="H31" s="35" t="n">
        <f aca="false">SUM(H32:H35)</f>
        <v>0</v>
      </c>
      <c r="I31" s="35" t="n">
        <f aca="false">H31/E31*100</f>
        <v>0</v>
      </c>
      <c r="J31" s="32" t="n">
        <f aca="false">SUM(J32:J35)</f>
        <v>0</v>
      </c>
      <c r="K31" s="32" t="n">
        <f aca="false">SUM(K32:K35)</f>
        <v>0</v>
      </c>
      <c r="L31" s="32" t="e">
        <f aca="false">K31/J31*100</f>
        <v>#DIV/0!</v>
      </c>
      <c r="M31" s="32" t="n">
        <f aca="false">SUM(M32:M35)</f>
        <v>12800</v>
      </c>
      <c r="N31" s="32" t="n">
        <f aca="false">SUM(N32:N35)</f>
        <v>0</v>
      </c>
      <c r="O31" s="32" t="n">
        <f aca="false">N31/M31*100</f>
        <v>0</v>
      </c>
      <c r="P31" s="32" t="n">
        <f aca="false">SUM(P32:P35)</f>
        <v>24000</v>
      </c>
      <c r="Q31" s="32" t="n">
        <f aca="false">SUM(Q32:Q35)</f>
        <v>0</v>
      </c>
      <c r="R31" s="32" t="n">
        <f aca="false">Q31/P31*100</f>
        <v>0</v>
      </c>
      <c r="S31" s="32" t="n">
        <f aca="false">SUM(S32:S35)</f>
        <v>18000</v>
      </c>
      <c r="T31" s="32" t="n">
        <f aca="false">SUM(T32:T35)</f>
        <v>0</v>
      </c>
      <c r="U31" s="32" t="n">
        <f aca="false">T31/S31*100</f>
        <v>0</v>
      </c>
      <c r="V31" s="32" t="n">
        <f aca="false">SUM(V32:V35)</f>
        <v>28600</v>
      </c>
      <c r="W31" s="32" t="n">
        <f aca="false">SUM(W32:W35)</f>
        <v>0</v>
      </c>
      <c r="X31" s="32" t="n">
        <f aca="false">W31/V31*100</f>
        <v>0</v>
      </c>
      <c r="Y31" s="32" t="n">
        <f aca="false">SUM(Y32:Y35)</f>
        <v>9600</v>
      </c>
      <c r="Z31" s="32" t="n">
        <f aca="false">SUM(Z32:Z35)</f>
        <v>0</v>
      </c>
      <c r="AA31" s="32" t="n">
        <f aca="false">Z31/Y31*100</f>
        <v>0</v>
      </c>
      <c r="AB31" s="32" t="n">
        <f aca="false">SUM(AB32:AB35)</f>
        <v>2000</v>
      </c>
      <c r="AC31" s="32" t="n">
        <f aca="false">SUM(AC32:AC35)</f>
        <v>0</v>
      </c>
      <c r="AD31" s="32" t="n">
        <f aca="false">AC31/AB31*100</f>
        <v>0</v>
      </c>
      <c r="AE31" s="32" t="n">
        <f aca="false">SUM(AE32:AE35)</f>
        <v>8698</v>
      </c>
      <c r="AF31" s="32" t="n">
        <f aca="false">SUM(AF32:AF35)</f>
        <v>0</v>
      </c>
      <c r="AG31" s="32" t="n">
        <f aca="false">AF31/AE31*100</f>
        <v>0</v>
      </c>
      <c r="AH31" s="32" t="n">
        <f aca="false">SUM(AH32:AH35)</f>
        <v>0</v>
      </c>
      <c r="AI31" s="32" t="n">
        <f aca="false">SUM(AI32:AI35)</f>
        <v>0</v>
      </c>
      <c r="AJ31" s="35" t="e">
        <f aca="false">AI31/AH31*100</f>
        <v>#DIV/0!</v>
      </c>
      <c r="AK31" s="35" t="n">
        <f aca="false">SUM(AK32:AK35)</f>
        <v>0</v>
      </c>
      <c r="AL31" s="35" t="n">
        <f aca="false">SUM(AL32:AL35)</f>
        <v>0</v>
      </c>
      <c r="AM31" s="35" t="e">
        <f aca="false">AL31/AK31*100</f>
        <v>#DIV/0!</v>
      </c>
      <c r="AN31" s="35" t="n">
        <f aca="false">SUM(AN32:AN35)</f>
        <v>0</v>
      </c>
      <c r="AO31" s="35" t="n">
        <f aca="false">SUM(AO32:AO35)</f>
        <v>0</v>
      </c>
      <c r="AP31" s="35" t="e">
        <f aca="false">AO31/AN31*100</f>
        <v>#DIV/0!</v>
      </c>
      <c r="AQ31" s="35" t="n">
        <f aca="false">SUM(AQ32:AQ35)</f>
        <v>0</v>
      </c>
      <c r="AR31" s="35" t="n">
        <f aca="false">SUM(AR32:AR35)</f>
        <v>0</v>
      </c>
      <c r="AS31" s="35" t="e">
        <f aca="false">AR31/AQ31*100</f>
        <v>#DIV/0!</v>
      </c>
      <c r="AT31" s="68"/>
      <c r="AU31" s="69" t="n">
        <f aca="false">AQ31+AN31+AK31+AH31+AE31+AB31+Y31+V31+S31+P31+M31+J31</f>
        <v>103698</v>
      </c>
      <c r="AV31" s="70" t="n">
        <f aca="false">AR31+AO31+AL31+AI31+AF31+AC31+Z31+W31+T31+Q31+N31+K31</f>
        <v>0</v>
      </c>
      <c r="AW31" s="71"/>
      <c r="AX31" s="72"/>
      <c r="AY31" s="73"/>
    </row>
    <row r="32" s="62" customFormat="true" ht="13.5" hidden="false" customHeight="true" outlineLevel="0" collapsed="false">
      <c r="A32" s="49"/>
      <c r="B32" s="50"/>
      <c r="C32" s="51"/>
      <c r="D32" s="54" t="s">
        <v>29</v>
      </c>
      <c r="E32" s="55" t="n">
        <f aca="false">J32+M32+P32+S32+V32+Y32+AB32+AE32+AH32+AK32+AN32+AQ32</f>
        <v>0</v>
      </c>
      <c r="F32" s="56" t="n">
        <v>0</v>
      </c>
      <c r="G32" s="57" t="n">
        <f aca="false">F32-E32</f>
        <v>0</v>
      </c>
      <c r="H32" s="55" t="n">
        <f aca="false">K32+N32+Q32+T32+W32+Z32+AC32+AF32+AI32+AL32+AO32+AR32</f>
        <v>0</v>
      </c>
      <c r="I32" s="55" t="e">
        <f aca="false">H32/E32*100</f>
        <v>#DIV/0!</v>
      </c>
      <c r="J32" s="58" t="n">
        <v>0</v>
      </c>
      <c r="K32" s="58" t="n">
        <v>0</v>
      </c>
      <c r="L32" s="59" t="e">
        <f aca="false">K32/J32*100</f>
        <v>#DIV/0!</v>
      </c>
      <c r="M32" s="58" t="n">
        <v>0</v>
      </c>
      <c r="N32" s="58" t="n">
        <v>0</v>
      </c>
      <c r="O32" s="32" t="e">
        <f aca="false">N32/M32*100</f>
        <v>#DIV/0!</v>
      </c>
      <c r="P32" s="58" t="n">
        <v>0</v>
      </c>
      <c r="Q32" s="58" t="n">
        <v>0</v>
      </c>
      <c r="R32" s="32" t="e">
        <f aca="false">Q32/P32*100</f>
        <v>#DIV/0!</v>
      </c>
      <c r="S32" s="58" t="n">
        <v>0</v>
      </c>
      <c r="T32" s="58" t="n">
        <v>0</v>
      </c>
      <c r="U32" s="32" t="e">
        <f aca="false">T32/S32*100</f>
        <v>#DIV/0!</v>
      </c>
      <c r="V32" s="58" t="n">
        <v>0</v>
      </c>
      <c r="W32" s="58" t="n">
        <v>0</v>
      </c>
      <c r="X32" s="32" t="e">
        <f aca="false">W32/V32*100</f>
        <v>#DIV/0!</v>
      </c>
      <c r="Y32" s="58" t="n">
        <v>0</v>
      </c>
      <c r="Z32" s="58" t="n">
        <v>0</v>
      </c>
      <c r="AA32" s="32" t="e">
        <f aca="false">Z32/Y32*100</f>
        <v>#DIV/0!</v>
      </c>
      <c r="AB32" s="58" t="n">
        <v>0</v>
      </c>
      <c r="AC32" s="58" t="n">
        <v>0</v>
      </c>
      <c r="AD32" s="32" t="e">
        <f aca="false">AC32/AB32*100</f>
        <v>#DIV/0!</v>
      </c>
      <c r="AE32" s="58" t="n">
        <v>0</v>
      </c>
      <c r="AF32" s="58" t="n">
        <v>0</v>
      </c>
      <c r="AG32" s="32" t="e">
        <f aca="false">AF32/AE32*100</f>
        <v>#DIV/0!</v>
      </c>
      <c r="AH32" s="58" t="n">
        <v>0</v>
      </c>
      <c r="AI32" s="58" t="n">
        <v>0</v>
      </c>
      <c r="AJ32" s="35" t="e">
        <f aca="false">AI32/AH32*100</f>
        <v>#DIV/0!</v>
      </c>
      <c r="AK32" s="74" t="n">
        <v>0</v>
      </c>
      <c r="AL32" s="74" t="n">
        <v>0</v>
      </c>
      <c r="AM32" s="35" t="e">
        <f aca="false">AL32/AK32*100</f>
        <v>#DIV/0!</v>
      </c>
      <c r="AN32" s="74" t="n">
        <v>0</v>
      </c>
      <c r="AO32" s="74" t="n">
        <v>0</v>
      </c>
      <c r="AP32" s="35" t="e">
        <f aca="false">AO32/AN32*100</f>
        <v>#DIV/0!</v>
      </c>
      <c r="AQ32" s="74" t="n">
        <v>0</v>
      </c>
      <c r="AR32" s="74" t="n">
        <v>0</v>
      </c>
      <c r="AS32" s="35" t="e">
        <f aca="false">AR32/AQ32*100</f>
        <v>#DIV/0!</v>
      </c>
      <c r="AT32" s="75"/>
      <c r="AU32" s="69" t="n">
        <f aca="false">AQ32+AN32+AK32+AH32+AE32+AB32+Y32+V32+S32+P32+M32+J32</f>
        <v>0</v>
      </c>
      <c r="AV32" s="70" t="n">
        <f aca="false">AR32+AO32+AL32+AI32+AF32+AC32+Z32+W32+T32+Q32+N32+K32</f>
        <v>0</v>
      </c>
      <c r="AW32" s="71"/>
      <c r="AX32" s="72"/>
      <c r="AY32" s="73"/>
    </row>
    <row r="33" s="65" customFormat="true" ht="13.5" hidden="false" customHeight="true" outlineLevel="0" collapsed="false">
      <c r="A33" s="49"/>
      <c r="B33" s="50"/>
      <c r="C33" s="51"/>
      <c r="D33" s="54" t="s">
        <v>30</v>
      </c>
      <c r="E33" s="55" t="n">
        <f aca="false">J33+M33+P33+S33+V33+Y33+AB33+AE33+AH33+AK33+AN33+AQ33</f>
        <v>0</v>
      </c>
      <c r="F33" s="56" t="n">
        <v>0</v>
      </c>
      <c r="G33" s="57" t="n">
        <f aca="false">F33-E33</f>
        <v>0</v>
      </c>
      <c r="H33" s="55" t="n">
        <f aca="false">K33+N33+Q33+T33+W33+Z33+AC33+AF33+AI33+AL33+AO33+AR33</f>
        <v>0</v>
      </c>
      <c r="I33" s="55" t="e">
        <f aca="false">H33/E33*100</f>
        <v>#DIV/0!</v>
      </c>
      <c r="J33" s="58" t="n">
        <v>0</v>
      </c>
      <c r="K33" s="58" t="n">
        <v>0</v>
      </c>
      <c r="L33" s="59" t="e">
        <f aca="false">K33/J33*100</f>
        <v>#DIV/0!</v>
      </c>
      <c r="M33" s="58" t="n">
        <v>0</v>
      </c>
      <c r="N33" s="58" t="n">
        <v>0</v>
      </c>
      <c r="O33" s="32" t="e">
        <f aca="false">N33/M33*100</f>
        <v>#DIV/0!</v>
      </c>
      <c r="P33" s="58" t="n">
        <v>0</v>
      </c>
      <c r="Q33" s="58" t="n">
        <v>0</v>
      </c>
      <c r="R33" s="32" t="e">
        <f aca="false">Q33/P33*100</f>
        <v>#DIV/0!</v>
      </c>
      <c r="S33" s="58" t="n">
        <v>0</v>
      </c>
      <c r="T33" s="58" t="n">
        <v>0</v>
      </c>
      <c r="U33" s="32" t="e">
        <f aca="false">T33/S33*100</f>
        <v>#DIV/0!</v>
      </c>
      <c r="V33" s="58" t="n">
        <v>0</v>
      </c>
      <c r="W33" s="58" t="n">
        <v>0</v>
      </c>
      <c r="X33" s="32" t="e">
        <f aca="false">W33/V33*100</f>
        <v>#DIV/0!</v>
      </c>
      <c r="Y33" s="58" t="n">
        <v>0</v>
      </c>
      <c r="Z33" s="58" t="n">
        <v>0</v>
      </c>
      <c r="AA33" s="32" t="e">
        <f aca="false">Z33/Y33*100</f>
        <v>#DIV/0!</v>
      </c>
      <c r="AB33" s="58" t="n">
        <v>0</v>
      </c>
      <c r="AC33" s="58" t="n">
        <v>0</v>
      </c>
      <c r="AD33" s="32" t="e">
        <f aca="false">AC33/AB33*100</f>
        <v>#DIV/0!</v>
      </c>
      <c r="AE33" s="58" t="n">
        <v>0</v>
      </c>
      <c r="AF33" s="58" t="n">
        <v>0</v>
      </c>
      <c r="AG33" s="32" t="e">
        <f aca="false">AF33/AE33*100</f>
        <v>#DIV/0!</v>
      </c>
      <c r="AH33" s="58" t="n">
        <v>0</v>
      </c>
      <c r="AI33" s="58" t="n">
        <v>0</v>
      </c>
      <c r="AJ33" s="35" t="e">
        <f aca="false">AI33/AH33*100</f>
        <v>#DIV/0!</v>
      </c>
      <c r="AK33" s="74" t="n">
        <v>0</v>
      </c>
      <c r="AL33" s="74" t="n">
        <v>0</v>
      </c>
      <c r="AM33" s="35" t="e">
        <f aca="false">AL33/AK33*100</f>
        <v>#DIV/0!</v>
      </c>
      <c r="AN33" s="74" t="n">
        <v>0</v>
      </c>
      <c r="AO33" s="74" t="n">
        <v>0</v>
      </c>
      <c r="AP33" s="35" t="e">
        <f aca="false">AO33/AN33*100</f>
        <v>#DIV/0!</v>
      </c>
      <c r="AQ33" s="74" t="n">
        <v>0</v>
      </c>
      <c r="AR33" s="74" t="n">
        <v>0</v>
      </c>
      <c r="AS33" s="35" t="e">
        <f aca="false">AR33/AQ33*100</f>
        <v>#DIV/0!</v>
      </c>
      <c r="AT33" s="75"/>
      <c r="AU33" s="69" t="n">
        <f aca="false">AQ33+AN33+AK33+AH33+AE33+AB33+Y33+V33+S33+P33+M33+J33</f>
        <v>0</v>
      </c>
      <c r="AV33" s="70" t="n">
        <f aca="false">AR33+AO33+AL33+AI33+AF33+AC33+Z33+W33+T33+Q33+N33+K33</f>
        <v>0</v>
      </c>
      <c r="AW33" s="71"/>
      <c r="AX33" s="72"/>
      <c r="AY33" s="73"/>
    </row>
    <row r="34" s="65" customFormat="true" ht="13.5" hidden="false" customHeight="true" outlineLevel="0" collapsed="false">
      <c r="A34" s="49"/>
      <c r="B34" s="50"/>
      <c r="C34" s="51"/>
      <c r="D34" s="54" t="s">
        <v>31</v>
      </c>
      <c r="E34" s="55" t="n">
        <f aca="false">J34+M34+P34+S34+V34+Y34+AB34+AE34+AH34+AK34+AN34+AQ34</f>
        <v>103698</v>
      </c>
      <c r="F34" s="56" t="n">
        <v>103698</v>
      </c>
      <c r="G34" s="57" t="n">
        <f aca="false">F34-E34</f>
        <v>0</v>
      </c>
      <c r="H34" s="55" t="n">
        <f aca="false">K34+N34+Q34+T34+W34+Z34+AC34+AF34+AI34+AL34+AO34+AR34</f>
        <v>0</v>
      </c>
      <c r="I34" s="55" t="n">
        <f aca="false">H34/E34*100</f>
        <v>0</v>
      </c>
      <c r="J34" s="58" t="n">
        <v>0</v>
      </c>
      <c r="K34" s="58" t="n">
        <v>0</v>
      </c>
      <c r="L34" s="59" t="e">
        <f aca="false">K34/J34*100</f>
        <v>#DIV/0!</v>
      </c>
      <c r="M34" s="58" t="n">
        <v>12800</v>
      </c>
      <c r="N34" s="63" t="n">
        <v>0</v>
      </c>
      <c r="O34" s="32" t="n">
        <f aca="false">N34/M34*100</f>
        <v>0</v>
      </c>
      <c r="P34" s="58" t="n">
        <v>24000</v>
      </c>
      <c r="Q34" s="63" t="n">
        <v>0</v>
      </c>
      <c r="R34" s="32" t="n">
        <f aca="false">Q34/P34*100</f>
        <v>0</v>
      </c>
      <c r="S34" s="58" t="n">
        <v>18000</v>
      </c>
      <c r="T34" s="63" t="n">
        <v>0</v>
      </c>
      <c r="U34" s="32" t="n">
        <f aca="false">T34/S34*100</f>
        <v>0</v>
      </c>
      <c r="V34" s="58" t="n">
        <v>28600</v>
      </c>
      <c r="W34" s="63" t="n">
        <v>0</v>
      </c>
      <c r="X34" s="32" t="n">
        <f aca="false">W34/V34*100</f>
        <v>0</v>
      </c>
      <c r="Y34" s="58" t="n">
        <v>9600</v>
      </c>
      <c r="Z34" s="63" t="n">
        <v>0</v>
      </c>
      <c r="AA34" s="32" t="n">
        <f aca="false">Z34/Y34*100</f>
        <v>0</v>
      </c>
      <c r="AB34" s="58" t="n">
        <v>2000</v>
      </c>
      <c r="AC34" s="63" t="n">
        <v>0</v>
      </c>
      <c r="AD34" s="32" t="n">
        <f aca="false">AC34/AB34*100</f>
        <v>0</v>
      </c>
      <c r="AE34" s="58" t="n">
        <v>8698</v>
      </c>
      <c r="AF34" s="63" t="n">
        <v>0</v>
      </c>
      <c r="AG34" s="32" t="n">
        <f aca="false">AF34/AE34*100</f>
        <v>0</v>
      </c>
      <c r="AH34" s="58" t="n">
        <v>0</v>
      </c>
      <c r="AI34" s="63" t="n">
        <v>0</v>
      </c>
      <c r="AJ34" s="35" t="e">
        <f aca="false">AI34/AH34*100</f>
        <v>#DIV/0!</v>
      </c>
      <c r="AK34" s="74"/>
      <c r="AL34" s="74" t="n">
        <v>0</v>
      </c>
      <c r="AM34" s="35" t="e">
        <f aca="false">AL34/AK34*100</f>
        <v>#DIV/0!</v>
      </c>
      <c r="AN34" s="74"/>
      <c r="AO34" s="74" t="n">
        <v>0</v>
      </c>
      <c r="AP34" s="35" t="e">
        <f aca="false">AO34/AN34*100</f>
        <v>#DIV/0!</v>
      </c>
      <c r="AQ34" s="74"/>
      <c r="AR34" s="74" t="n">
        <v>0</v>
      </c>
      <c r="AS34" s="35" t="e">
        <f aca="false">AR34/AQ34*100</f>
        <v>#DIV/0!</v>
      </c>
      <c r="AT34" s="75"/>
      <c r="AU34" s="69" t="n">
        <f aca="false">AQ34+AN34+AK34+AH34+AE34+AB34+Y34+V34+S34+P34+M34+J34</f>
        <v>103698</v>
      </c>
      <c r="AV34" s="70" t="n">
        <f aca="false">AR34+AO34+AL34+AI34+AF34+AC34+Z34+W34+T34+Q34+N34+K34</f>
        <v>0</v>
      </c>
      <c r="AW34" s="71"/>
      <c r="AX34" s="72"/>
      <c r="AY34" s="73"/>
    </row>
    <row r="35" s="62" customFormat="true" ht="13.5" hidden="false" customHeight="true" outlineLevel="0" collapsed="false">
      <c r="A35" s="49"/>
      <c r="B35" s="50"/>
      <c r="C35" s="51"/>
      <c r="D35" s="54" t="s">
        <v>32</v>
      </c>
      <c r="E35" s="55" t="n">
        <f aca="false">J35+M35+P35+S35+V35+Y35+AB35+AE35+AH35+AK35+AN35+AQ35</f>
        <v>0</v>
      </c>
      <c r="F35" s="56" t="n">
        <v>0</v>
      </c>
      <c r="G35" s="57" t="n">
        <f aca="false">F35-E35</f>
        <v>0</v>
      </c>
      <c r="H35" s="55" t="n">
        <f aca="false">K35+N35+Q35+T35+W35+Z35+AC35+AF35+AI35+AL35+AO35+AR35</f>
        <v>0</v>
      </c>
      <c r="I35" s="55" t="e">
        <f aca="false">H35/E35*100</f>
        <v>#DIV/0!</v>
      </c>
      <c r="J35" s="58" t="n">
        <v>0</v>
      </c>
      <c r="K35" s="58" t="n">
        <v>0</v>
      </c>
      <c r="L35" s="59" t="e">
        <f aca="false">K35/J35*100</f>
        <v>#DIV/0!</v>
      </c>
      <c r="M35" s="58" t="n">
        <v>0</v>
      </c>
      <c r="N35" s="58" t="n">
        <v>0</v>
      </c>
      <c r="O35" s="32" t="e">
        <f aca="false">N35/M35*100</f>
        <v>#DIV/0!</v>
      </c>
      <c r="P35" s="58" t="n">
        <v>0</v>
      </c>
      <c r="Q35" s="58" t="n">
        <v>0</v>
      </c>
      <c r="R35" s="32" t="e">
        <f aca="false">Q35/P35*100</f>
        <v>#DIV/0!</v>
      </c>
      <c r="S35" s="58" t="n">
        <v>0</v>
      </c>
      <c r="T35" s="58" t="n">
        <v>0</v>
      </c>
      <c r="U35" s="32" t="e">
        <f aca="false">T35/S35*100</f>
        <v>#DIV/0!</v>
      </c>
      <c r="V35" s="58" t="n">
        <v>0</v>
      </c>
      <c r="W35" s="58" t="n">
        <v>0</v>
      </c>
      <c r="X35" s="32" t="e">
        <f aca="false">W35/V35*100</f>
        <v>#DIV/0!</v>
      </c>
      <c r="Y35" s="58" t="n">
        <v>0</v>
      </c>
      <c r="Z35" s="58" t="n">
        <v>0</v>
      </c>
      <c r="AA35" s="32" t="e">
        <f aca="false">Z35/Y35*100</f>
        <v>#DIV/0!</v>
      </c>
      <c r="AB35" s="58" t="n">
        <v>0</v>
      </c>
      <c r="AC35" s="58" t="n">
        <v>0</v>
      </c>
      <c r="AD35" s="32" t="e">
        <f aca="false">AC35/AB35*100</f>
        <v>#DIV/0!</v>
      </c>
      <c r="AE35" s="58" t="n">
        <v>0</v>
      </c>
      <c r="AF35" s="58" t="n">
        <v>0</v>
      </c>
      <c r="AG35" s="32" t="e">
        <f aca="false">AF35/AE35*100</f>
        <v>#DIV/0!</v>
      </c>
      <c r="AH35" s="58" t="n">
        <v>0</v>
      </c>
      <c r="AI35" s="58" t="n">
        <v>0</v>
      </c>
      <c r="AJ35" s="35" t="e">
        <f aca="false">AI35/AH35*100</f>
        <v>#DIV/0!</v>
      </c>
      <c r="AK35" s="74" t="n">
        <v>0</v>
      </c>
      <c r="AL35" s="74" t="n">
        <v>0</v>
      </c>
      <c r="AM35" s="35" t="e">
        <f aca="false">AL35/AK35*100</f>
        <v>#DIV/0!</v>
      </c>
      <c r="AN35" s="74" t="n">
        <v>0</v>
      </c>
      <c r="AO35" s="74" t="n">
        <v>0</v>
      </c>
      <c r="AP35" s="35" t="e">
        <f aca="false">AO35/AN35*100</f>
        <v>#DIV/0!</v>
      </c>
      <c r="AQ35" s="74" t="n">
        <v>0</v>
      </c>
      <c r="AR35" s="74" t="n">
        <v>0</v>
      </c>
      <c r="AS35" s="35" t="e">
        <f aca="false">AR35/AQ35*100</f>
        <v>#DIV/0!</v>
      </c>
      <c r="AT35" s="75"/>
      <c r="AU35" s="69" t="n">
        <f aca="false">AQ35+AN35+AK35+AH35+AE35+AB35+Y35+V35+S35+P35+M35+J35</f>
        <v>0</v>
      </c>
      <c r="AV35" s="70" t="n">
        <f aca="false">AR35+AO35+AL35+AI35+AF35+AC35+Z35+W35+T35+Q35+N35+K35</f>
        <v>0</v>
      </c>
      <c r="AW35" s="71"/>
      <c r="AX35" s="72"/>
      <c r="AY35" s="73"/>
    </row>
    <row r="36" s="7" customFormat="true" ht="22.5" hidden="false" customHeight="true" outlineLevel="0" collapsed="false">
      <c r="A36" s="23" t="s">
        <v>44</v>
      </c>
      <c r="B36" s="47" t="s">
        <v>45</v>
      </c>
      <c r="C36" s="66"/>
      <c r="D36" s="52" t="s">
        <v>28</v>
      </c>
      <c r="E36" s="35" t="n">
        <f aca="false">SUM(E37:E40)</f>
        <v>1000.01495</v>
      </c>
      <c r="F36" s="44" t="n">
        <f aca="false">SUM(F37:F40)</f>
        <v>1000</v>
      </c>
      <c r="G36" s="45" t="n">
        <f aca="false">F36-E36</f>
        <v>-0.0149499999999989</v>
      </c>
      <c r="H36" s="35" t="n">
        <f aca="false">SUM(H37:H40)</f>
        <v>0</v>
      </c>
      <c r="I36" s="35" t="e">
        <f aca="false">SUM(I37:I40)</f>
        <v>#DIV/0!</v>
      </c>
      <c r="J36" s="32" t="n">
        <f aca="false">SUM(J37:J40)</f>
        <v>0</v>
      </c>
      <c r="K36" s="32" t="n">
        <f aca="false">SUM(K37:K40)</f>
        <v>0</v>
      </c>
      <c r="L36" s="32" t="e">
        <f aca="false">SUM(L37:L40)</f>
        <v>#DIV/0!</v>
      </c>
      <c r="M36" s="32" t="n">
        <f aca="false">SUM(M37:M40)</f>
        <v>0</v>
      </c>
      <c r="N36" s="32" t="n">
        <f aca="false">SUM(N37:N40)</f>
        <v>0</v>
      </c>
      <c r="O36" s="32" t="e">
        <f aca="false">SUM(O37:O40)</f>
        <v>#DIV/0!</v>
      </c>
      <c r="P36" s="32" t="n">
        <f aca="false">SUM(P37:P40)</f>
        <v>0</v>
      </c>
      <c r="Q36" s="32" t="n">
        <f aca="false">SUM(Q37:Q40)</f>
        <v>0</v>
      </c>
      <c r="R36" s="32" t="e">
        <f aca="false">SUM(R37:R40)</f>
        <v>#DIV/0!</v>
      </c>
      <c r="S36" s="32" t="n">
        <f aca="false">SUM(S37:S40)</f>
        <v>0</v>
      </c>
      <c r="T36" s="32" t="n">
        <f aca="false">SUM(T37:T40)</f>
        <v>0</v>
      </c>
      <c r="U36" s="32" t="e">
        <f aca="false">SUM(U37:U40)</f>
        <v>#DIV/0!</v>
      </c>
      <c r="V36" s="32" t="n">
        <f aca="false">SUM(V37:V40)</f>
        <v>436.20526</v>
      </c>
      <c r="W36" s="32" t="n">
        <f aca="false">SUM(W37:W40)</f>
        <v>0</v>
      </c>
      <c r="X36" s="32" t="e">
        <f aca="false">SUM(X37:X40)</f>
        <v>#DIV/0!</v>
      </c>
      <c r="Y36" s="32" t="n">
        <f aca="false">SUM(Y37:Y40)</f>
        <v>179.376</v>
      </c>
      <c r="Z36" s="32" t="n">
        <f aca="false">SUM(Z37:Z40)</f>
        <v>0</v>
      </c>
      <c r="AA36" s="32" t="e">
        <f aca="false">SUM(AA37:AA40)</f>
        <v>#DIV/0!</v>
      </c>
      <c r="AB36" s="32" t="n">
        <f aca="false">SUM(AB37:AB40)</f>
        <v>183.63369</v>
      </c>
      <c r="AC36" s="32" t="n">
        <f aca="false">SUM(AC37:AC40)</f>
        <v>0</v>
      </c>
      <c r="AD36" s="32" t="e">
        <f aca="false">SUM(AD37:AD40)</f>
        <v>#DIV/0!</v>
      </c>
      <c r="AE36" s="32" t="n">
        <f aca="false">SUM(AE37:AE40)</f>
        <v>200.8</v>
      </c>
      <c r="AF36" s="32" t="n">
        <f aca="false">SUM(AF37:AF40)</f>
        <v>0</v>
      </c>
      <c r="AG36" s="32" t="e">
        <f aca="false">SUM(AG37:AG40)</f>
        <v>#DIV/0!</v>
      </c>
      <c r="AH36" s="32" t="n">
        <f aca="false">SUM(AH37:AH40)</f>
        <v>0</v>
      </c>
      <c r="AI36" s="32" t="n">
        <f aca="false">SUM(AI37:AI40)</f>
        <v>0</v>
      </c>
      <c r="AJ36" s="35" t="e">
        <f aca="false">SUM(AJ37:AJ40)</f>
        <v>#DIV/0!</v>
      </c>
      <c r="AK36" s="35" t="n">
        <f aca="false">SUM(AK37:AK40)</f>
        <v>0</v>
      </c>
      <c r="AL36" s="35" t="n">
        <f aca="false">SUM(AL37:AL40)</f>
        <v>0</v>
      </c>
      <c r="AM36" s="35" t="e">
        <f aca="false">SUM(AM37:AM40)</f>
        <v>#DIV/0!</v>
      </c>
      <c r="AN36" s="35" t="n">
        <f aca="false">SUM(AN37:AN40)</f>
        <v>0</v>
      </c>
      <c r="AO36" s="35" t="n">
        <f aca="false">SUM(AO37:AO40)</f>
        <v>0</v>
      </c>
      <c r="AP36" s="35" t="e">
        <f aca="false">SUM(AP37:AP40)</f>
        <v>#DIV/0!</v>
      </c>
      <c r="AQ36" s="35" t="n">
        <f aca="false">SUM(AQ37:AQ40)</f>
        <v>0</v>
      </c>
      <c r="AR36" s="35" t="n">
        <f aca="false">SUM(AR37:AR40)</f>
        <v>0</v>
      </c>
      <c r="AS36" s="35" t="e">
        <f aca="false">SUM(AS37:AS40)</f>
        <v>#DIV/0!</v>
      </c>
      <c r="AT36" s="68"/>
      <c r="AU36" s="69" t="n">
        <f aca="false">AQ36+AN36+AK36+AH36+AE36+AB36+Y36+V36+S36+P36+M36+J36</f>
        <v>1000.01495</v>
      </c>
      <c r="AV36" s="70" t="n">
        <f aca="false">AR36+AO36+AL36+AI36+AF36+AC36+Z36+W36+T36+Q36+N36+K36</f>
        <v>0</v>
      </c>
      <c r="AW36" s="71"/>
      <c r="AX36" s="72"/>
      <c r="AY36" s="73"/>
    </row>
    <row r="37" s="7" customFormat="true" ht="22.5" hidden="false" customHeight="true" outlineLevel="0" collapsed="false">
      <c r="A37" s="23"/>
      <c r="B37" s="47"/>
      <c r="C37" s="66"/>
      <c r="D37" s="43" t="s">
        <v>29</v>
      </c>
      <c r="E37" s="55" t="n">
        <f aca="false">J37+M37+P37+S37+V37+Y37+AB37+AE37+AH37+AK37+AN37+AQ37</f>
        <v>0</v>
      </c>
      <c r="F37" s="56" t="n">
        <f aca="false">F42</f>
        <v>0</v>
      </c>
      <c r="G37" s="57" t="n">
        <f aca="false">F37-E37</f>
        <v>0</v>
      </c>
      <c r="H37" s="55" t="n">
        <f aca="false">K37+N37+Q37+T37+W37+Z37+AC37+AF37+AI37+AL37+AO37+AR37</f>
        <v>0</v>
      </c>
      <c r="I37" s="35" t="e">
        <f aca="false">I42</f>
        <v>#DIV/0!</v>
      </c>
      <c r="J37" s="32" t="n">
        <f aca="false">J42</f>
        <v>0</v>
      </c>
      <c r="K37" s="32" t="n">
        <f aca="false">K42</f>
        <v>0</v>
      </c>
      <c r="L37" s="32" t="e">
        <f aca="false">L42</f>
        <v>#DIV/0!</v>
      </c>
      <c r="M37" s="32" t="n">
        <f aca="false">M42</f>
        <v>0</v>
      </c>
      <c r="N37" s="32" t="n">
        <f aca="false">N42</f>
        <v>0</v>
      </c>
      <c r="O37" s="32" t="e">
        <f aca="false">O42</f>
        <v>#DIV/0!</v>
      </c>
      <c r="P37" s="32" t="n">
        <f aca="false">P42</f>
        <v>0</v>
      </c>
      <c r="Q37" s="32" t="n">
        <f aca="false">Q42</f>
        <v>0</v>
      </c>
      <c r="R37" s="32" t="e">
        <f aca="false">R42</f>
        <v>#DIV/0!</v>
      </c>
      <c r="S37" s="32" t="n">
        <f aca="false">S42</f>
        <v>0</v>
      </c>
      <c r="T37" s="32" t="n">
        <f aca="false">T42</f>
        <v>0</v>
      </c>
      <c r="U37" s="32" t="e">
        <f aca="false">U42</f>
        <v>#DIV/0!</v>
      </c>
      <c r="V37" s="32" t="n">
        <f aca="false">V42</f>
        <v>0</v>
      </c>
      <c r="W37" s="32" t="n">
        <f aca="false">W42</f>
        <v>0</v>
      </c>
      <c r="X37" s="32" t="e">
        <f aca="false">X42</f>
        <v>#DIV/0!</v>
      </c>
      <c r="Y37" s="32" t="n">
        <f aca="false">Y42</f>
        <v>0</v>
      </c>
      <c r="Z37" s="32" t="n">
        <f aca="false">Z42</f>
        <v>0</v>
      </c>
      <c r="AA37" s="32" t="e">
        <f aca="false">AA42</f>
        <v>#DIV/0!</v>
      </c>
      <c r="AB37" s="32" t="n">
        <f aca="false">AB42</f>
        <v>0</v>
      </c>
      <c r="AC37" s="32" t="n">
        <f aca="false">AC42</f>
        <v>0</v>
      </c>
      <c r="AD37" s="32" t="e">
        <f aca="false">AD42</f>
        <v>#DIV/0!</v>
      </c>
      <c r="AE37" s="32" t="n">
        <f aca="false">AE42</f>
        <v>0</v>
      </c>
      <c r="AF37" s="32" t="n">
        <f aca="false">AF42</f>
        <v>0</v>
      </c>
      <c r="AG37" s="32" t="e">
        <f aca="false">AG42</f>
        <v>#DIV/0!</v>
      </c>
      <c r="AH37" s="32" t="n">
        <f aca="false">AH42</f>
        <v>0</v>
      </c>
      <c r="AI37" s="32" t="n">
        <f aca="false">AI42</f>
        <v>0</v>
      </c>
      <c r="AJ37" s="35" t="e">
        <f aca="false">AJ42</f>
        <v>#DIV/0!</v>
      </c>
      <c r="AK37" s="35" t="n">
        <f aca="false">AK42</f>
        <v>0</v>
      </c>
      <c r="AL37" s="35" t="n">
        <f aca="false">AL42</f>
        <v>0</v>
      </c>
      <c r="AM37" s="35" t="e">
        <f aca="false">AM42</f>
        <v>#DIV/0!</v>
      </c>
      <c r="AN37" s="35" t="n">
        <f aca="false">AN42</f>
        <v>0</v>
      </c>
      <c r="AO37" s="35" t="n">
        <f aca="false">AO42</f>
        <v>0</v>
      </c>
      <c r="AP37" s="35" t="e">
        <f aca="false">AP42</f>
        <v>#DIV/0!</v>
      </c>
      <c r="AQ37" s="35" t="n">
        <f aca="false">AQ42</f>
        <v>0</v>
      </c>
      <c r="AR37" s="35" t="n">
        <f aca="false">AR42</f>
        <v>0</v>
      </c>
      <c r="AS37" s="35" t="e">
        <f aca="false">AS42</f>
        <v>#DIV/0!</v>
      </c>
      <c r="AT37" s="76"/>
      <c r="AU37" s="69" t="n">
        <f aca="false">AQ37+AN37+AK37+AH37+AE37+AB37+Y37+V37+S37+P37+M37+J37</f>
        <v>0</v>
      </c>
      <c r="AV37" s="70" t="n">
        <f aca="false">AR37+AO37+AL37+AI37+AF37+AC37+Z37+W37+T37+Q37+N37+K37</f>
        <v>0</v>
      </c>
      <c r="AW37" s="71"/>
      <c r="AX37" s="72"/>
      <c r="AY37" s="73"/>
    </row>
    <row r="38" s="46" customFormat="true" ht="22.5" hidden="false" customHeight="true" outlineLevel="0" collapsed="false">
      <c r="A38" s="23"/>
      <c r="B38" s="47"/>
      <c r="C38" s="66"/>
      <c r="D38" s="43" t="s">
        <v>30</v>
      </c>
      <c r="E38" s="55" t="n">
        <f aca="false">J38+M38+P38+S38+V38+Y38+AB38+AE38+AH38+AK38+AN38+AQ38</f>
        <v>0</v>
      </c>
      <c r="F38" s="56" t="n">
        <f aca="false">F43</f>
        <v>0</v>
      </c>
      <c r="G38" s="57" t="n">
        <f aca="false">F38-E38</f>
        <v>0</v>
      </c>
      <c r="H38" s="55" t="n">
        <f aca="false">K38+N38+Q38+T38+W38+Z38+AC38+AF38+AI38+AL38+AO38+AR38</f>
        <v>0</v>
      </c>
      <c r="I38" s="35" t="e">
        <f aca="false">I43</f>
        <v>#DIV/0!</v>
      </c>
      <c r="J38" s="32" t="n">
        <f aca="false">J43</f>
        <v>0</v>
      </c>
      <c r="K38" s="32" t="n">
        <f aca="false">K43</f>
        <v>0</v>
      </c>
      <c r="L38" s="32" t="e">
        <f aca="false">L43</f>
        <v>#DIV/0!</v>
      </c>
      <c r="M38" s="32" t="n">
        <f aca="false">M43</f>
        <v>0</v>
      </c>
      <c r="N38" s="32" t="n">
        <f aca="false">N43</f>
        <v>0</v>
      </c>
      <c r="O38" s="32" t="e">
        <f aca="false">O43</f>
        <v>#DIV/0!</v>
      </c>
      <c r="P38" s="32" t="n">
        <f aca="false">P43</f>
        <v>0</v>
      </c>
      <c r="Q38" s="32" t="n">
        <f aca="false">Q43</f>
        <v>0</v>
      </c>
      <c r="R38" s="32" t="e">
        <f aca="false">R43</f>
        <v>#DIV/0!</v>
      </c>
      <c r="S38" s="32" t="n">
        <f aca="false">S43</f>
        <v>0</v>
      </c>
      <c r="T38" s="32" t="n">
        <f aca="false">T43</f>
        <v>0</v>
      </c>
      <c r="U38" s="32" t="e">
        <f aca="false">U43</f>
        <v>#DIV/0!</v>
      </c>
      <c r="V38" s="32" t="n">
        <f aca="false">V43</f>
        <v>0</v>
      </c>
      <c r="W38" s="32" t="n">
        <f aca="false">W43</f>
        <v>0</v>
      </c>
      <c r="X38" s="32" t="e">
        <f aca="false">X43</f>
        <v>#DIV/0!</v>
      </c>
      <c r="Y38" s="32" t="n">
        <f aca="false">Y43</f>
        <v>0</v>
      </c>
      <c r="Z38" s="32" t="n">
        <f aca="false">Z43</f>
        <v>0</v>
      </c>
      <c r="AA38" s="32" t="e">
        <f aca="false">AA43</f>
        <v>#DIV/0!</v>
      </c>
      <c r="AB38" s="32" t="n">
        <f aca="false">AB43</f>
        <v>0</v>
      </c>
      <c r="AC38" s="32" t="n">
        <f aca="false">AC43</f>
        <v>0</v>
      </c>
      <c r="AD38" s="32" t="e">
        <f aca="false">AD43</f>
        <v>#DIV/0!</v>
      </c>
      <c r="AE38" s="32" t="n">
        <f aca="false">AE43</f>
        <v>0</v>
      </c>
      <c r="AF38" s="32" t="n">
        <f aca="false">AF43</f>
        <v>0</v>
      </c>
      <c r="AG38" s="32" t="e">
        <f aca="false">AG43</f>
        <v>#DIV/0!</v>
      </c>
      <c r="AH38" s="32" t="n">
        <f aca="false">AH43</f>
        <v>0</v>
      </c>
      <c r="AI38" s="32" t="n">
        <f aca="false">AI43</f>
        <v>0</v>
      </c>
      <c r="AJ38" s="35" t="e">
        <f aca="false">AJ43</f>
        <v>#DIV/0!</v>
      </c>
      <c r="AK38" s="35" t="n">
        <f aca="false">AK43</f>
        <v>0</v>
      </c>
      <c r="AL38" s="35" t="n">
        <f aca="false">AL43</f>
        <v>0</v>
      </c>
      <c r="AM38" s="35" t="e">
        <f aca="false">AM43</f>
        <v>#DIV/0!</v>
      </c>
      <c r="AN38" s="35" t="n">
        <f aca="false">AN43</f>
        <v>0</v>
      </c>
      <c r="AO38" s="35" t="n">
        <f aca="false">AO43</f>
        <v>0</v>
      </c>
      <c r="AP38" s="35" t="e">
        <f aca="false">AP43</f>
        <v>#DIV/0!</v>
      </c>
      <c r="AQ38" s="35" t="n">
        <f aca="false">AQ43</f>
        <v>0</v>
      </c>
      <c r="AR38" s="35" t="n">
        <f aca="false">AR43</f>
        <v>0</v>
      </c>
      <c r="AS38" s="35" t="e">
        <f aca="false">AS43</f>
        <v>#DIV/0!</v>
      </c>
      <c r="AT38" s="76"/>
      <c r="AU38" s="69" t="n">
        <f aca="false">AQ38+AN38+AK38+AH38+AE38+AB38+Y38+V38+S38+P38+M38+J38</f>
        <v>0</v>
      </c>
      <c r="AV38" s="70" t="n">
        <f aca="false">AR38+AO38+AL38+AI38+AF38+AC38+Z38+W38+T38+Q38+N38+K38</f>
        <v>0</v>
      </c>
      <c r="AW38" s="71"/>
      <c r="AX38" s="72"/>
      <c r="AY38" s="73"/>
    </row>
    <row r="39" s="46" customFormat="true" ht="22.5" hidden="false" customHeight="true" outlineLevel="0" collapsed="false">
      <c r="A39" s="23"/>
      <c r="B39" s="47"/>
      <c r="C39" s="66"/>
      <c r="D39" s="43" t="s">
        <v>31</v>
      </c>
      <c r="E39" s="55" t="n">
        <f aca="false">J39+M39+P39+S39+V39+Y39+AB39+AE39+AH39+AK39+AN39+AQ39</f>
        <v>1000.01495</v>
      </c>
      <c r="F39" s="56" t="n">
        <f aca="false">F44</f>
        <v>1000</v>
      </c>
      <c r="G39" s="57" t="n">
        <f aca="false">F39-E39</f>
        <v>-0.0149499999999989</v>
      </c>
      <c r="H39" s="55" t="n">
        <f aca="false">K39+N39+Q39+T39+W39+Z39+AC39+AF39+AI39+AL39+AO39+AR39</f>
        <v>0</v>
      </c>
      <c r="I39" s="32" t="n">
        <f aca="false">I44</f>
        <v>0</v>
      </c>
      <c r="J39" s="32" t="n">
        <f aca="false">J44</f>
        <v>0</v>
      </c>
      <c r="K39" s="32" t="n">
        <f aca="false">K44</f>
        <v>0</v>
      </c>
      <c r="L39" s="32" t="e">
        <f aca="false">L44</f>
        <v>#DIV/0!</v>
      </c>
      <c r="M39" s="32" t="n">
        <f aca="false">M44</f>
        <v>0</v>
      </c>
      <c r="N39" s="32" t="n">
        <f aca="false">N44</f>
        <v>0</v>
      </c>
      <c r="O39" s="32" t="e">
        <f aca="false">O44</f>
        <v>#DIV/0!</v>
      </c>
      <c r="P39" s="32" t="n">
        <f aca="false">P44</f>
        <v>0</v>
      </c>
      <c r="Q39" s="32" t="n">
        <f aca="false">Q44</f>
        <v>0</v>
      </c>
      <c r="R39" s="32" t="e">
        <f aca="false">R44</f>
        <v>#DIV/0!</v>
      </c>
      <c r="S39" s="32" t="n">
        <f aca="false">S44</f>
        <v>0</v>
      </c>
      <c r="T39" s="32" t="n">
        <f aca="false">T44</f>
        <v>0</v>
      </c>
      <c r="U39" s="32" t="e">
        <f aca="false">U44</f>
        <v>#DIV/0!</v>
      </c>
      <c r="V39" s="32" t="n">
        <f aca="false">V44</f>
        <v>436.20526</v>
      </c>
      <c r="W39" s="32" t="n">
        <f aca="false">W44</f>
        <v>0</v>
      </c>
      <c r="X39" s="32" t="n">
        <f aca="false">X44</f>
        <v>0</v>
      </c>
      <c r="Y39" s="32" t="n">
        <f aca="false">Y44</f>
        <v>179.376</v>
      </c>
      <c r="Z39" s="32" t="n">
        <f aca="false">Z44</f>
        <v>0</v>
      </c>
      <c r="AA39" s="32" t="n">
        <f aca="false">AA44</f>
        <v>0</v>
      </c>
      <c r="AB39" s="32" t="n">
        <f aca="false">AB44</f>
        <v>183.63369</v>
      </c>
      <c r="AC39" s="32" t="n">
        <f aca="false">AC44</f>
        <v>0</v>
      </c>
      <c r="AD39" s="32" t="n">
        <f aca="false">AD44</f>
        <v>0</v>
      </c>
      <c r="AE39" s="32" t="n">
        <f aca="false">AE44</f>
        <v>200.8</v>
      </c>
      <c r="AF39" s="32" t="n">
        <f aca="false">AF44</f>
        <v>0</v>
      </c>
      <c r="AG39" s="32" t="n">
        <f aca="false">AG44</f>
        <v>0</v>
      </c>
      <c r="AH39" s="32" t="n">
        <f aca="false">AH44</f>
        <v>0</v>
      </c>
      <c r="AI39" s="32" t="n">
        <f aca="false">AI44</f>
        <v>0</v>
      </c>
      <c r="AJ39" s="32" t="e">
        <f aca="false">AJ44</f>
        <v>#DIV/0!</v>
      </c>
      <c r="AK39" s="32" t="n">
        <f aca="false">AK44</f>
        <v>0</v>
      </c>
      <c r="AL39" s="32" t="n">
        <f aca="false">AL44</f>
        <v>0</v>
      </c>
      <c r="AM39" s="32" t="e">
        <f aca="false">AM44</f>
        <v>#DIV/0!</v>
      </c>
      <c r="AN39" s="32" t="n">
        <f aca="false">AN44</f>
        <v>0</v>
      </c>
      <c r="AO39" s="32" t="n">
        <f aca="false">AO44</f>
        <v>0</v>
      </c>
      <c r="AP39" s="32" t="e">
        <f aca="false">AP44</f>
        <v>#DIV/0!</v>
      </c>
      <c r="AQ39" s="32" t="n">
        <f aca="false">AQ44</f>
        <v>0</v>
      </c>
      <c r="AR39" s="32" t="n">
        <f aca="false">AR44</f>
        <v>0</v>
      </c>
      <c r="AS39" s="32" t="e">
        <f aca="false">AS44</f>
        <v>#DIV/0!</v>
      </c>
      <c r="AT39" s="76"/>
      <c r="AU39" s="69" t="n">
        <f aca="false">AQ39+AN39+AK39+AH39+AE39+AB39+Y39+V39+S39+P39+M39+J39</f>
        <v>1000.01495</v>
      </c>
      <c r="AV39" s="70" t="n">
        <f aca="false">AR39+AO39+AL39+AI39+AF39+AC39+Z39+W39+T39+Q39+N39+K39</f>
        <v>0</v>
      </c>
      <c r="AW39" s="71"/>
      <c r="AX39" s="72"/>
      <c r="AY39" s="73"/>
    </row>
    <row r="40" s="7" customFormat="true" ht="22.5" hidden="false" customHeight="true" outlineLevel="0" collapsed="false">
      <c r="A40" s="23"/>
      <c r="B40" s="47"/>
      <c r="C40" s="66"/>
      <c r="D40" s="43" t="s">
        <v>32</v>
      </c>
      <c r="E40" s="55" t="n">
        <f aca="false">J40+M40+P40+S40+V40+Y40+AB40+AE40+AH40+AK40+AN40+AQ40</f>
        <v>0</v>
      </c>
      <c r="F40" s="56" t="n">
        <f aca="false">F45</f>
        <v>0</v>
      </c>
      <c r="G40" s="57" t="n">
        <f aca="false">F40-E40</f>
        <v>0</v>
      </c>
      <c r="H40" s="55" t="n">
        <f aca="false">K40+N40+Q40+T40+W40+Z40+AC40+AF40+AI40+AL40+AO40+AR40</f>
        <v>0</v>
      </c>
      <c r="I40" s="35" t="e">
        <f aca="false">I45</f>
        <v>#DIV/0!</v>
      </c>
      <c r="J40" s="32" t="n">
        <f aca="false">J45</f>
        <v>0</v>
      </c>
      <c r="K40" s="32" t="n">
        <f aca="false">K45</f>
        <v>0</v>
      </c>
      <c r="L40" s="32" t="e">
        <f aca="false">L45</f>
        <v>#DIV/0!</v>
      </c>
      <c r="M40" s="32" t="n">
        <f aca="false">M45</f>
        <v>0</v>
      </c>
      <c r="N40" s="32" t="n">
        <f aca="false">N45</f>
        <v>0</v>
      </c>
      <c r="O40" s="32" t="e">
        <f aca="false">O45</f>
        <v>#DIV/0!</v>
      </c>
      <c r="P40" s="32" t="n">
        <f aca="false">P45</f>
        <v>0</v>
      </c>
      <c r="Q40" s="32" t="n">
        <f aca="false">Q45</f>
        <v>0</v>
      </c>
      <c r="R40" s="32" t="e">
        <f aca="false">R45</f>
        <v>#DIV/0!</v>
      </c>
      <c r="S40" s="32" t="n">
        <f aca="false">S45</f>
        <v>0</v>
      </c>
      <c r="T40" s="32" t="n">
        <f aca="false">T45</f>
        <v>0</v>
      </c>
      <c r="U40" s="32" t="e">
        <f aca="false">U45</f>
        <v>#DIV/0!</v>
      </c>
      <c r="V40" s="32" t="n">
        <f aca="false">V45</f>
        <v>0</v>
      </c>
      <c r="W40" s="32" t="n">
        <f aca="false">W45</f>
        <v>0</v>
      </c>
      <c r="X40" s="32" t="e">
        <f aca="false">X45</f>
        <v>#DIV/0!</v>
      </c>
      <c r="Y40" s="32" t="n">
        <f aca="false">Y45</f>
        <v>0</v>
      </c>
      <c r="Z40" s="32" t="n">
        <f aca="false">Z45</f>
        <v>0</v>
      </c>
      <c r="AA40" s="32" t="e">
        <f aca="false">AA45</f>
        <v>#DIV/0!</v>
      </c>
      <c r="AB40" s="32" t="n">
        <f aca="false">AB45</f>
        <v>0</v>
      </c>
      <c r="AC40" s="32" t="n">
        <f aca="false">AC45</f>
        <v>0</v>
      </c>
      <c r="AD40" s="32" t="e">
        <f aca="false">AD45</f>
        <v>#DIV/0!</v>
      </c>
      <c r="AE40" s="32" t="n">
        <f aca="false">AE45</f>
        <v>0</v>
      </c>
      <c r="AF40" s="32" t="n">
        <f aca="false">AF45</f>
        <v>0</v>
      </c>
      <c r="AG40" s="32" t="e">
        <f aca="false">AG45</f>
        <v>#DIV/0!</v>
      </c>
      <c r="AH40" s="32" t="n">
        <f aca="false">AH45</f>
        <v>0</v>
      </c>
      <c r="AI40" s="32" t="n">
        <f aca="false">AI45</f>
        <v>0</v>
      </c>
      <c r="AJ40" s="35" t="e">
        <f aca="false">AJ45</f>
        <v>#DIV/0!</v>
      </c>
      <c r="AK40" s="35" t="n">
        <f aca="false">AK45</f>
        <v>0</v>
      </c>
      <c r="AL40" s="35" t="n">
        <f aca="false">AL45</f>
        <v>0</v>
      </c>
      <c r="AM40" s="35" t="e">
        <f aca="false">AM45</f>
        <v>#DIV/0!</v>
      </c>
      <c r="AN40" s="35" t="n">
        <f aca="false">AN45</f>
        <v>0</v>
      </c>
      <c r="AO40" s="35" t="n">
        <f aca="false">AO45</f>
        <v>0</v>
      </c>
      <c r="AP40" s="35" t="e">
        <f aca="false">AP45</f>
        <v>#DIV/0!</v>
      </c>
      <c r="AQ40" s="35" t="n">
        <f aca="false">AQ45</f>
        <v>0</v>
      </c>
      <c r="AR40" s="35" t="n">
        <f aca="false">AR45</f>
        <v>0</v>
      </c>
      <c r="AS40" s="35" t="e">
        <f aca="false">AS45</f>
        <v>#DIV/0!</v>
      </c>
      <c r="AT40" s="76"/>
      <c r="AU40" s="69" t="n">
        <f aca="false">AQ40+AN40+AK40+AH40+AE40+AB40+Y40+V40+S40+P40+M40+J40</f>
        <v>0</v>
      </c>
      <c r="AV40" s="70" t="n">
        <f aca="false">AR40+AO40+AL40+AI40+AF40+AC40+Z40+W40+T40+Q40+N40+K40</f>
        <v>0</v>
      </c>
      <c r="AW40" s="71"/>
      <c r="AX40" s="72"/>
      <c r="AY40" s="73"/>
    </row>
    <row r="41" s="7" customFormat="true" ht="14.25" hidden="false" customHeight="true" outlineLevel="0" collapsed="false">
      <c r="A41" s="49" t="s">
        <v>46</v>
      </c>
      <c r="B41" s="50" t="s">
        <v>47</v>
      </c>
      <c r="C41" s="51" t="s">
        <v>37</v>
      </c>
      <c r="D41" s="52" t="s">
        <v>28</v>
      </c>
      <c r="E41" s="35" t="n">
        <f aca="false">SUM(E42:E45)</f>
        <v>1000.01495</v>
      </c>
      <c r="F41" s="44" t="n">
        <f aca="false">SUM(F42:F45)</f>
        <v>1000</v>
      </c>
      <c r="G41" s="45" t="n">
        <f aca="false">F41-E41</f>
        <v>-0.0149499999999989</v>
      </c>
      <c r="H41" s="35" t="n">
        <f aca="false">SUM(H42:H45)</f>
        <v>0</v>
      </c>
      <c r="I41" s="35" t="n">
        <f aca="false">H41/E41*100</f>
        <v>0</v>
      </c>
      <c r="J41" s="32" t="n">
        <f aca="false">SUM(J42:J45)</f>
        <v>0</v>
      </c>
      <c r="K41" s="32" t="n">
        <f aca="false">SUM(K42:K45)</f>
        <v>0</v>
      </c>
      <c r="L41" s="32" t="e">
        <f aca="false">K41/J41*100</f>
        <v>#DIV/0!</v>
      </c>
      <c r="M41" s="32" t="n">
        <f aca="false">SUM(M42:M45)</f>
        <v>0</v>
      </c>
      <c r="N41" s="32" t="n">
        <f aca="false">SUM(N42:N45)</f>
        <v>0</v>
      </c>
      <c r="O41" s="32" t="e">
        <f aca="false">N41/M41*100</f>
        <v>#DIV/0!</v>
      </c>
      <c r="P41" s="32" t="n">
        <f aca="false">SUM(P42:P45)</f>
        <v>0</v>
      </c>
      <c r="Q41" s="32" t="n">
        <f aca="false">SUM(Q42:Q45)</f>
        <v>0</v>
      </c>
      <c r="R41" s="32" t="e">
        <f aca="false">Q41/P41*100</f>
        <v>#DIV/0!</v>
      </c>
      <c r="S41" s="32" t="n">
        <f aca="false">SUM(S42:S45)</f>
        <v>0</v>
      </c>
      <c r="T41" s="32" t="n">
        <f aca="false">SUM(T42:T45)</f>
        <v>0</v>
      </c>
      <c r="U41" s="32" t="e">
        <f aca="false">T41/S41*100</f>
        <v>#DIV/0!</v>
      </c>
      <c r="V41" s="32" t="n">
        <f aca="false">SUM(V42:V45)</f>
        <v>436.20526</v>
      </c>
      <c r="W41" s="32" t="n">
        <f aca="false">SUM(W42:W45)</f>
        <v>0</v>
      </c>
      <c r="X41" s="32" t="n">
        <f aca="false">W41/V41*100</f>
        <v>0</v>
      </c>
      <c r="Y41" s="32" t="n">
        <f aca="false">SUM(Y42:Y45)</f>
        <v>179.376</v>
      </c>
      <c r="Z41" s="32" t="n">
        <f aca="false">SUM(Z42:Z45)</f>
        <v>0</v>
      </c>
      <c r="AA41" s="32" t="n">
        <f aca="false">Z41/Y41*100</f>
        <v>0</v>
      </c>
      <c r="AB41" s="32" t="n">
        <f aca="false">SUM(AB42:AB45)</f>
        <v>183.63369</v>
      </c>
      <c r="AC41" s="32" t="n">
        <f aca="false">SUM(AC42:AC45)</f>
        <v>0</v>
      </c>
      <c r="AD41" s="32" t="n">
        <f aca="false">AC41/AB41*100</f>
        <v>0</v>
      </c>
      <c r="AE41" s="32" t="n">
        <f aca="false">SUM(AE42:AE45)</f>
        <v>200.8</v>
      </c>
      <c r="AF41" s="32" t="n">
        <f aca="false">SUM(AF42:AF45)</f>
        <v>0</v>
      </c>
      <c r="AG41" s="32" t="n">
        <f aca="false">AF41/AE41*100</f>
        <v>0</v>
      </c>
      <c r="AH41" s="32" t="n">
        <f aca="false">SUM(AH42:AH45)</f>
        <v>0</v>
      </c>
      <c r="AI41" s="32" t="n">
        <f aca="false">SUM(AI42:AI45)</f>
        <v>0</v>
      </c>
      <c r="AJ41" s="35" t="e">
        <f aca="false">AI41/AH41*100</f>
        <v>#DIV/0!</v>
      </c>
      <c r="AK41" s="35" t="n">
        <f aca="false">SUM(AK42:AK45)</f>
        <v>0</v>
      </c>
      <c r="AL41" s="35" t="n">
        <f aca="false">SUM(AL42:AL45)</f>
        <v>0</v>
      </c>
      <c r="AM41" s="35" t="e">
        <f aca="false">AL41/AK41*100</f>
        <v>#DIV/0!</v>
      </c>
      <c r="AN41" s="35" t="n">
        <f aca="false">SUM(AN42:AN45)</f>
        <v>0</v>
      </c>
      <c r="AO41" s="35" t="n">
        <f aca="false">SUM(AO42:AO45)</f>
        <v>0</v>
      </c>
      <c r="AP41" s="35" t="e">
        <f aca="false">AO41/AN41*100</f>
        <v>#DIV/0!</v>
      </c>
      <c r="AQ41" s="35" t="n">
        <f aca="false">SUM(AQ42:AQ45)</f>
        <v>0</v>
      </c>
      <c r="AR41" s="35" t="n">
        <f aca="false">SUM(AR42:AR45)</f>
        <v>0</v>
      </c>
      <c r="AS41" s="35" t="e">
        <f aca="false">AR41/AQ41*100</f>
        <v>#DIV/0!</v>
      </c>
      <c r="AT41" s="68"/>
      <c r="AU41" s="69" t="n">
        <f aca="false">AQ41+AN41+AK41+AH41+AE41+AB41+Y41+V41+S41+P41+M41+J41</f>
        <v>1000.01495</v>
      </c>
      <c r="AV41" s="70" t="n">
        <f aca="false">AR41+AO41+AL41+AI41+AF41+AC41+Z41+W41+T41+Q41+N41+K41</f>
        <v>0</v>
      </c>
      <c r="AW41" s="71"/>
      <c r="AX41" s="72"/>
      <c r="AY41" s="73"/>
    </row>
    <row r="42" s="62" customFormat="true" ht="14.25" hidden="false" customHeight="true" outlineLevel="0" collapsed="false">
      <c r="A42" s="49"/>
      <c r="B42" s="50"/>
      <c r="C42" s="51"/>
      <c r="D42" s="54" t="s">
        <v>29</v>
      </c>
      <c r="E42" s="55" t="n">
        <f aca="false">J42+M42+P42+S42+V42+Y42+AB42+AE42+AH42+AK42+AN42+AQ42</f>
        <v>0</v>
      </c>
      <c r="F42" s="56" t="n">
        <v>0</v>
      </c>
      <c r="G42" s="57" t="n">
        <f aca="false">F42-E42</f>
        <v>0</v>
      </c>
      <c r="H42" s="55" t="n">
        <f aca="false">K42+N42+Q42+T42+W42+Z42+AC42+AF42+AI42+AL42+AO42+AR42</f>
        <v>0</v>
      </c>
      <c r="I42" s="55" t="e">
        <f aca="false">H42/E42*100</f>
        <v>#DIV/0!</v>
      </c>
      <c r="J42" s="58" t="n">
        <v>0</v>
      </c>
      <c r="K42" s="58" t="n">
        <v>0</v>
      </c>
      <c r="L42" s="59" t="e">
        <f aca="false">K42/J42*100</f>
        <v>#DIV/0!</v>
      </c>
      <c r="M42" s="58" t="n">
        <v>0</v>
      </c>
      <c r="N42" s="58" t="n">
        <v>0</v>
      </c>
      <c r="O42" s="32" t="e">
        <f aca="false">N42/M42*100</f>
        <v>#DIV/0!</v>
      </c>
      <c r="P42" s="58" t="n">
        <v>0</v>
      </c>
      <c r="Q42" s="58" t="n">
        <v>0</v>
      </c>
      <c r="R42" s="32" t="e">
        <f aca="false">Q42/P42*100</f>
        <v>#DIV/0!</v>
      </c>
      <c r="S42" s="58" t="n">
        <v>0</v>
      </c>
      <c r="T42" s="58" t="n">
        <v>0</v>
      </c>
      <c r="U42" s="32" t="e">
        <f aca="false">T42/S42*100</f>
        <v>#DIV/0!</v>
      </c>
      <c r="V42" s="58" t="n">
        <v>0</v>
      </c>
      <c r="W42" s="58" t="n">
        <v>0</v>
      </c>
      <c r="X42" s="32" t="e">
        <f aca="false">W42/V42*100</f>
        <v>#DIV/0!</v>
      </c>
      <c r="Y42" s="58" t="n">
        <v>0</v>
      </c>
      <c r="Z42" s="58" t="n">
        <v>0</v>
      </c>
      <c r="AA42" s="32" t="e">
        <f aca="false">Z42/Y42*100</f>
        <v>#DIV/0!</v>
      </c>
      <c r="AB42" s="58" t="n">
        <v>0</v>
      </c>
      <c r="AC42" s="58" t="n">
        <v>0</v>
      </c>
      <c r="AD42" s="32" t="e">
        <f aca="false">AC42/AB42*100</f>
        <v>#DIV/0!</v>
      </c>
      <c r="AE42" s="58" t="n">
        <v>0</v>
      </c>
      <c r="AF42" s="58" t="n">
        <v>0</v>
      </c>
      <c r="AG42" s="32" t="e">
        <f aca="false">AF42/AE42*100</f>
        <v>#DIV/0!</v>
      </c>
      <c r="AH42" s="58" t="n">
        <v>0</v>
      </c>
      <c r="AI42" s="58" t="n">
        <v>0</v>
      </c>
      <c r="AJ42" s="35" t="e">
        <f aca="false">AI42/AH42*100</f>
        <v>#DIV/0!</v>
      </c>
      <c r="AK42" s="74" t="n">
        <v>0</v>
      </c>
      <c r="AL42" s="74" t="n">
        <v>0</v>
      </c>
      <c r="AM42" s="35" t="e">
        <f aca="false">AL42/AK42*100</f>
        <v>#DIV/0!</v>
      </c>
      <c r="AN42" s="74" t="n">
        <v>0</v>
      </c>
      <c r="AO42" s="74" t="n">
        <v>0</v>
      </c>
      <c r="AP42" s="35" t="e">
        <f aca="false">AO42/AN42*100</f>
        <v>#DIV/0!</v>
      </c>
      <c r="AQ42" s="74" t="n">
        <v>0</v>
      </c>
      <c r="AR42" s="74" t="n">
        <v>0</v>
      </c>
      <c r="AS42" s="35" t="e">
        <f aca="false">AR42/AQ42*100</f>
        <v>#DIV/0!</v>
      </c>
      <c r="AT42" s="75"/>
      <c r="AU42" s="69" t="n">
        <f aca="false">AQ42+AN42+AK42+AH42+AE42+AB42+Y42+V42+S42+P42+M42+J42</f>
        <v>0</v>
      </c>
      <c r="AV42" s="70" t="n">
        <f aca="false">AR42+AO42+AL42+AI42+AF42+AC42+Z42+W42+T42+Q42+N42+K42</f>
        <v>0</v>
      </c>
      <c r="AW42" s="71"/>
      <c r="AX42" s="72"/>
      <c r="AY42" s="73"/>
    </row>
    <row r="43" s="65" customFormat="true" ht="14.25" hidden="false" customHeight="true" outlineLevel="0" collapsed="false">
      <c r="A43" s="49"/>
      <c r="B43" s="50"/>
      <c r="C43" s="51"/>
      <c r="D43" s="54" t="s">
        <v>30</v>
      </c>
      <c r="E43" s="55" t="n">
        <f aca="false">J43+M43+P43+S43+V43+Y43+AB43+AE43+AH43+AK43+AN43+AQ43</f>
        <v>0</v>
      </c>
      <c r="F43" s="56" t="n">
        <v>0</v>
      </c>
      <c r="G43" s="57" t="n">
        <f aca="false">F43-E43</f>
        <v>0</v>
      </c>
      <c r="H43" s="55" t="n">
        <f aca="false">K43+N43+Q43+T43+W43+Z43+AC43+AF43+AI43+AL43+AO43+AR43</f>
        <v>0</v>
      </c>
      <c r="I43" s="55" t="e">
        <f aca="false">H43/E43*100</f>
        <v>#DIV/0!</v>
      </c>
      <c r="J43" s="58" t="n">
        <v>0</v>
      </c>
      <c r="K43" s="58" t="n">
        <v>0</v>
      </c>
      <c r="L43" s="59" t="e">
        <f aca="false">K43/J43*100</f>
        <v>#DIV/0!</v>
      </c>
      <c r="M43" s="58" t="n">
        <v>0</v>
      </c>
      <c r="N43" s="58" t="n">
        <v>0</v>
      </c>
      <c r="O43" s="32" t="e">
        <f aca="false">N43/M43*100</f>
        <v>#DIV/0!</v>
      </c>
      <c r="P43" s="58" t="n">
        <v>0</v>
      </c>
      <c r="Q43" s="58" t="n">
        <v>0</v>
      </c>
      <c r="R43" s="32" t="e">
        <f aca="false">Q43/P43*100</f>
        <v>#DIV/0!</v>
      </c>
      <c r="S43" s="58" t="n">
        <v>0</v>
      </c>
      <c r="T43" s="58" t="n">
        <v>0</v>
      </c>
      <c r="U43" s="32" t="e">
        <f aca="false">T43/S43*100</f>
        <v>#DIV/0!</v>
      </c>
      <c r="V43" s="58" t="n">
        <v>0</v>
      </c>
      <c r="W43" s="58" t="n">
        <v>0</v>
      </c>
      <c r="X43" s="32" t="e">
        <f aca="false">W43/V43*100</f>
        <v>#DIV/0!</v>
      </c>
      <c r="Y43" s="58" t="n">
        <v>0</v>
      </c>
      <c r="Z43" s="58" t="n">
        <v>0</v>
      </c>
      <c r="AA43" s="32" t="e">
        <f aca="false">Z43/Y43*100</f>
        <v>#DIV/0!</v>
      </c>
      <c r="AB43" s="58" t="n">
        <v>0</v>
      </c>
      <c r="AC43" s="58" t="n">
        <v>0</v>
      </c>
      <c r="AD43" s="32" t="e">
        <f aca="false">AC43/AB43*100</f>
        <v>#DIV/0!</v>
      </c>
      <c r="AE43" s="58" t="n">
        <v>0</v>
      </c>
      <c r="AF43" s="58" t="n">
        <v>0</v>
      </c>
      <c r="AG43" s="32" t="e">
        <f aca="false">AF43/AE43*100</f>
        <v>#DIV/0!</v>
      </c>
      <c r="AH43" s="58" t="n">
        <v>0</v>
      </c>
      <c r="AI43" s="58" t="n">
        <v>0</v>
      </c>
      <c r="AJ43" s="35" t="e">
        <f aca="false">AI43/AH43*100</f>
        <v>#DIV/0!</v>
      </c>
      <c r="AK43" s="74" t="n">
        <v>0</v>
      </c>
      <c r="AL43" s="74" t="n">
        <v>0</v>
      </c>
      <c r="AM43" s="35" t="e">
        <f aca="false">AL43/AK43*100</f>
        <v>#DIV/0!</v>
      </c>
      <c r="AN43" s="74" t="n">
        <v>0</v>
      </c>
      <c r="AO43" s="74" t="n">
        <v>0</v>
      </c>
      <c r="AP43" s="35" t="e">
        <f aca="false">AO43/AN43*100</f>
        <v>#DIV/0!</v>
      </c>
      <c r="AQ43" s="74" t="n">
        <v>0</v>
      </c>
      <c r="AR43" s="74" t="n">
        <v>0</v>
      </c>
      <c r="AS43" s="35" t="e">
        <f aca="false">AR43/AQ43*100</f>
        <v>#DIV/0!</v>
      </c>
      <c r="AT43" s="75"/>
      <c r="AU43" s="69" t="n">
        <f aca="false">AQ43+AN43+AK43+AH43+AE43+AB43+Y43+V43+S43+P43+M43+J43</f>
        <v>0</v>
      </c>
      <c r="AV43" s="70" t="n">
        <f aca="false">AR43+AO43+AL43+AI43+AF43+AC43+Z43+W43+T43+Q43+N43+K43</f>
        <v>0</v>
      </c>
      <c r="AW43" s="71"/>
      <c r="AX43" s="72"/>
      <c r="AY43" s="73"/>
    </row>
    <row r="44" s="65" customFormat="true" ht="14.25" hidden="false" customHeight="true" outlineLevel="0" collapsed="false">
      <c r="A44" s="49"/>
      <c r="B44" s="50"/>
      <c r="C44" s="51"/>
      <c r="D44" s="54" t="s">
        <v>31</v>
      </c>
      <c r="E44" s="55" t="n">
        <f aca="false">J44+M44+P44+S44+V44+Y44+AB44+AE44+AH44+AK44+AN44+AQ44</f>
        <v>1000.01495</v>
      </c>
      <c r="F44" s="56" t="n">
        <v>1000</v>
      </c>
      <c r="G44" s="57" t="n">
        <f aca="false">F44-E44</f>
        <v>-0.0149499999999989</v>
      </c>
      <c r="H44" s="55" t="n">
        <f aca="false">K44+N44+Q44+T44+W44+Z44+AC44+AF44+AI44+AL44+AO44+AR44</f>
        <v>0</v>
      </c>
      <c r="I44" s="55" t="n">
        <f aca="false">H44/E44*100</f>
        <v>0</v>
      </c>
      <c r="J44" s="58" t="n">
        <v>0</v>
      </c>
      <c r="K44" s="58" t="n">
        <v>0</v>
      </c>
      <c r="L44" s="59" t="e">
        <f aca="false">K44/J44*100</f>
        <v>#DIV/0!</v>
      </c>
      <c r="M44" s="58" t="n">
        <v>0</v>
      </c>
      <c r="N44" s="58" t="n">
        <v>0</v>
      </c>
      <c r="O44" s="32" t="e">
        <f aca="false">N44/M44*100</f>
        <v>#DIV/0!</v>
      </c>
      <c r="P44" s="58" t="n">
        <v>0</v>
      </c>
      <c r="Q44" s="58" t="n">
        <v>0</v>
      </c>
      <c r="R44" s="32" t="e">
        <f aca="false">Q44/P44*100</f>
        <v>#DIV/0!</v>
      </c>
      <c r="S44" s="58" t="n">
        <v>0</v>
      </c>
      <c r="T44" s="58" t="n">
        <v>0</v>
      </c>
      <c r="U44" s="32" t="e">
        <f aca="false">T44/S44*100</f>
        <v>#DIV/0!</v>
      </c>
      <c r="V44" s="58" t="n">
        <v>436.20526</v>
      </c>
      <c r="W44" s="63"/>
      <c r="X44" s="32" t="n">
        <f aca="false">W44/V44*100</f>
        <v>0</v>
      </c>
      <c r="Y44" s="58" t="n">
        <v>179.376</v>
      </c>
      <c r="Z44" s="63" t="n">
        <v>0</v>
      </c>
      <c r="AA44" s="32" t="n">
        <f aca="false">Z44/Y44*100</f>
        <v>0</v>
      </c>
      <c r="AB44" s="58" t="n">
        <v>183.63369</v>
      </c>
      <c r="AC44" s="63" t="n">
        <v>0</v>
      </c>
      <c r="AD44" s="32" t="n">
        <f aca="false">AC44/AB44*100</f>
        <v>0</v>
      </c>
      <c r="AE44" s="58" t="n">
        <v>200.8</v>
      </c>
      <c r="AF44" s="58" t="n">
        <v>0</v>
      </c>
      <c r="AG44" s="32" t="n">
        <f aca="false">AF44/AE44*100</f>
        <v>0</v>
      </c>
      <c r="AH44" s="58" t="n">
        <v>0</v>
      </c>
      <c r="AI44" s="58" t="n">
        <v>0</v>
      </c>
      <c r="AJ44" s="35" t="e">
        <f aca="false">AI44/AH44*100</f>
        <v>#DIV/0!</v>
      </c>
      <c r="AK44" s="74" t="n">
        <v>0</v>
      </c>
      <c r="AL44" s="74"/>
      <c r="AM44" s="35" t="e">
        <f aca="false">AL44/AK44*100</f>
        <v>#DIV/0!</v>
      </c>
      <c r="AN44" s="74" t="n">
        <v>0</v>
      </c>
      <c r="AO44" s="74" t="n">
        <v>0</v>
      </c>
      <c r="AP44" s="35" t="e">
        <f aca="false">AO44/AN44*100</f>
        <v>#DIV/0!</v>
      </c>
      <c r="AQ44" s="74" t="n">
        <v>0</v>
      </c>
      <c r="AR44" s="74" t="n">
        <v>0</v>
      </c>
      <c r="AS44" s="35" t="e">
        <f aca="false">AR44/AQ44*100</f>
        <v>#DIV/0!</v>
      </c>
      <c r="AT44" s="75"/>
      <c r="AU44" s="69" t="n">
        <f aca="false">AQ44+AN44+AK44+AH44+AE44+AB44+Y44+V44+S44+P44+M44+J44</f>
        <v>1000.01495</v>
      </c>
      <c r="AV44" s="70" t="n">
        <f aca="false">AR44+AO44+AL44+AI44+AF44+AC44+Z44+W44+T44+Q44+N44+K44</f>
        <v>0</v>
      </c>
      <c r="AW44" s="71"/>
      <c r="AX44" s="72"/>
      <c r="AY44" s="73"/>
    </row>
    <row r="45" s="62" customFormat="true" ht="14.25" hidden="false" customHeight="true" outlineLevel="0" collapsed="false">
      <c r="A45" s="49"/>
      <c r="B45" s="50"/>
      <c r="C45" s="51"/>
      <c r="D45" s="54" t="s">
        <v>32</v>
      </c>
      <c r="E45" s="55" t="n">
        <f aca="false">J45+M45+P45+S45+V45+Y45+AB45+AE45+AH45+AK45+AN45+AQ45</f>
        <v>0</v>
      </c>
      <c r="F45" s="56" t="n">
        <v>0</v>
      </c>
      <c r="G45" s="57" t="n">
        <f aca="false">F45-E45</f>
        <v>0</v>
      </c>
      <c r="H45" s="55" t="n">
        <f aca="false">K45+N45+Q45+T45+W45+Z45+AC45+AF45+AI45+AL45+AO45+AR45</f>
        <v>0</v>
      </c>
      <c r="I45" s="55" t="e">
        <f aca="false">H45/E45*100</f>
        <v>#DIV/0!</v>
      </c>
      <c r="J45" s="58" t="n">
        <v>0</v>
      </c>
      <c r="K45" s="58" t="n">
        <v>0</v>
      </c>
      <c r="L45" s="59" t="e">
        <f aca="false">K45/J45*100</f>
        <v>#DIV/0!</v>
      </c>
      <c r="M45" s="58" t="n">
        <v>0</v>
      </c>
      <c r="N45" s="58" t="n">
        <v>0</v>
      </c>
      <c r="O45" s="32" t="e">
        <f aca="false">N45/M45*100</f>
        <v>#DIV/0!</v>
      </c>
      <c r="P45" s="58" t="n">
        <v>0</v>
      </c>
      <c r="Q45" s="58" t="n">
        <v>0</v>
      </c>
      <c r="R45" s="32" t="e">
        <f aca="false">Q45/P45*100</f>
        <v>#DIV/0!</v>
      </c>
      <c r="S45" s="58" t="n">
        <v>0</v>
      </c>
      <c r="T45" s="58" t="n">
        <v>0</v>
      </c>
      <c r="U45" s="32" t="e">
        <f aca="false">T45/S45*100</f>
        <v>#DIV/0!</v>
      </c>
      <c r="V45" s="58" t="n">
        <v>0</v>
      </c>
      <c r="W45" s="58" t="n">
        <v>0</v>
      </c>
      <c r="X45" s="32" t="e">
        <f aca="false">W45/V45*100</f>
        <v>#DIV/0!</v>
      </c>
      <c r="Y45" s="58" t="n">
        <v>0</v>
      </c>
      <c r="Z45" s="58" t="n">
        <v>0</v>
      </c>
      <c r="AA45" s="32" t="e">
        <f aca="false">Z45/Y45*100</f>
        <v>#DIV/0!</v>
      </c>
      <c r="AB45" s="58" t="n">
        <v>0</v>
      </c>
      <c r="AC45" s="58" t="n">
        <v>0</v>
      </c>
      <c r="AD45" s="32" t="e">
        <f aca="false">AC45/AB45*100</f>
        <v>#DIV/0!</v>
      </c>
      <c r="AE45" s="58" t="n">
        <v>0</v>
      </c>
      <c r="AF45" s="58" t="n">
        <v>0</v>
      </c>
      <c r="AG45" s="32" t="e">
        <f aca="false">AF45/AE45*100</f>
        <v>#DIV/0!</v>
      </c>
      <c r="AH45" s="58" t="n">
        <v>0</v>
      </c>
      <c r="AI45" s="58" t="n">
        <v>0</v>
      </c>
      <c r="AJ45" s="35" t="e">
        <f aca="false">AI45/AH45*100</f>
        <v>#DIV/0!</v>
      </c>
      <c r="AK45" s="74" t="n">
        <v>0</v>
      </c>
      <c r="AL45" s="74" t="n">
        <v>0</v>
      </c>
      <c r="AM45" s="35" t="e">
        <f aca="false">AL45/AK45*100</f>
        <v>#DIV/0!</v>
      </c>
      <c r="AN45" s="74" t="n">
        <v>0</v>
      </c>
      <c r="AO45" s="74" t="n">
        <v>0</v>
      </c>
      <c r="AP45" s="35" t="e">
        <f aca="false">AO45/AN45*100</f>
        <v>#DIV/0!</v>
      </c>
      <c r="AQ45" s="74" t="n">
        <v>0</v>
      </c>
      <c r="AR45" s="74" t="n">
        <v>0</v>
      </c>
      <c r="AS45" s="35" t="e">
        <f aca="false">AR45/AQ45*100</f>
        <v>#DIV/0!</v>
      </c>
      <c r="AT45" s="75"/>
      <c r="AU45" s="69" t="n">
        <f aca="false">AQ45+AN45+AK45+AH45+AE45+AB45+Y45+V45+S45+P45+M45+J45</f>
        <v>0</v>
      </c>
      <c r="AV45" s="70" t="n">
        <f aca="false">AR45+AO45+AL45+AI45+AF45+AC45+Z45+W45+T45+Q45+N45+K45</f>
        <v>0</v>
      </c>
      <c r="AW45" s="71"/>
      <c r="AX45" s="72"/>
      <c r="AY45" s="73"/>
    </row>
    <row r="46" s="77" customFormat="true" ht="48.75" hidden="false" customHeight="true" outlineLevel="0" collapsed="false">
      <c r="D46" s="78" t="s">
        <v>48</v>
      </c>
      <c r="E46" s="79"/>
      <c r="F46" s="79"/>
      <c r="G46" s="79"/>
      <c r="H46" s="79"/>
      <c r="I46" s="79"/>
      <c r="J46" s="80"/>
      <c r="K46" s="81"/>
      <c r="L46" s="80"/>
      <c r="M46" s="80"/>
      <c r="N46" s="81"/>
      <c r="O46" s="82"/>
      <c r="P46" s="82"/>
      <c r="Q46" s="81"/>
      <c r="R46" s="81"/>
      <c r="S46" s="81"/>
      <c r="T46" s="81"/>
      <c r="U46" s="81"/>
      <c r="V46" s="81"/>
      <c r="W46" s="81"/>
      <c r="X46" s="81"/>
      <c r="Y46" s="81"/>
      <c r="Z46" s="81"/>
      <c r="AA46" s="81"/>
      <c r="AB46" s="81"/>
      <c r="AC46" s="81"/>
      <c r="AD46" s="81"/>
      <c r="AE46" s="81"/>
      <c r="AF46" s="82"/>
      <c r="AG46" s="81"/>
      <c r="AH46" s="81"/>
      <c r="AI46" s="81"/>
      <c r="AJ46" s="83"/>
      <c r="AK46" s="83"/>
      <c r="AL46" s="83"/>
      <c r="AM46" s="83"/>
      <c r="AN46" s="83"/>
      <c r="AO46" s="83"/>
      <c r="AP46" s="83"/>
      <c r="AQ46" s="83"/>
      <c r="AR46" s="83"/>
      <c r="AS46" s="83"/>
      <c r="AU46" s="84"/>
    </row>
    <row r="47" s="62" customFormat="true" ht="14.25" hidden="false" customHeight="true" outlineLevel="0" collapsed="false">
      <c r="E47" s="85"/>
      <c r="F47" s="85"/>
      <c r="G47" s="85"/>
      <c r="H47" s="85"/>
      <c r="I47" s="85"/>
      <c r="J47" s="86"/>
      <c r="K47" s="87"/>
      <c r="L47" s="86"/>
      <c r="M47" s="86"/>
      <c r="N47" s="87"/>
      <c r="O47" s="87"/>
      <c r="P47" s="87"/>
      <c r="Q47" s="87"/>
      <c r="R47" s="87"/>
      <c r="S47" s="87"/>
      <c r="T47" s="87"/>
      <c r="U47" s="87"/>
      <c r="V47" s="87"/>
      <c r="W47" s="87"/>
      <c r="X47" s="87"/>
      <c r="Y47" s="87"/>
      <c r="Z47" s="87"/>
      <c r="AA47" s="87"/>
      <c r="AB47" s="87"/>
      <c r="AC47" s="87"/>
      <c r="AD47" s="87"/>
      <c r="AE47" s="87"/>
      <c r="AF47" s="87"/>
      <c r="AG47" s="87"/>
      <c r="AH47" s="87"/>
      <c r="AI47" s="87"/>
      <c r="AJ47" s="88"/>
      <c r="AK47" s="88"/>
      <c r="AL47" s="88"/>
      <c r="AM47" s="88"/>
      <c r="AN47" s="88"/>
      <c r="AO47" s="88"/>
      <c r="AP47" s="88"/>
      <c r="AQ47" s="88"/>
      <c r="AR47" s="88"/>
      <c r="AS47" s="88"/>
      <c r="AU47" s="8"/>
    </row>
    <row r="48" s="89" customFormat="true" ht="14.25" hidden="false" customHeight="true" outlineLevel="0" collapsed="false">
      <c r="B48" s="90" t="s">
        <v>49</v>
      </c>
      <c r="C48" s="90"/>
      <c r="D48" s="90"/>
      <c r="E48" s="90"/>
      <c r="F48" s="90"/>
      <c r="G48" s="91"/>
      <c r="H48" s="92"/>
      <c r="I48" s="92"/>
      <c r="J48" s="92"/>
      <c r="K48" s="92"/>
      <c r="L48" s="92"/>
      <c r="M48" s="92"/>
      <c r="N48" s="92"/>
      <c r="O48" s="92"/>
      <c r="P48" s="92"/>
      <c r="Q48" s="92"/>
      <c r="R48" s="92"/>
      <c r="S48" s="92"/>
      <c r="T48" s="81"/>
      <c r="U48" s="92"/>
      <c r="V48" s="92"/>
      <c r="W48" s="92"/>
      <c r="X48" s="92"/>
      <c r="Y48" s="92"/>
      <c r="Z48" s="92"/>
      <c r="AA48" s="92"/>
      <c r="AF48" s="92"/>
      <c r="AG48" s="92"/>
      <c r="AH48" s="92"/>
      <c r="AI48" s="92"/>
      <c r="AJ48" s="92"/>
      <c r="AK48" s="92"/>
      <c r="AL48" s="92"/>
      <c r="AM48" s="92"/>
      <c r="AN48" s="92"/>
      <c r="AO48" s="92"/>
      <c r="AP48" s="92"/>
      <c r="AQ48" s="92"/>
      <c r="AR48" s="92"/>
      <c r="AS48" s="92"/>
      <c r="AT48" s="92"/>
      <c r="AU48" s="93"/>
    </row>
    <row r="49" s="4" customFormat="true" ht="13.5" hidden="false" customHeight="true" outlineLevel="0" collapsed="false">
      <c r="B49" s="89" t="s">
        <v>50</v>
      </c>
      <c r="C49" s="89"/>
      <c r="D49" s="92"/>
      <c r="E49" s="92"/>
      <c r="F49" s="92"/>
      <c r="G49" s="92"/>
      <c r="H49" s="92"/>
    </row>
    <row r="50" s="4" customFormat="true" ht="12" hidden="false" customHeight="false" outlineLevel="0" collapsed="false">
      <c r="AX50" s="94"/>
    </row>
  </sheetData>
  <mergeCells count="49">
    <mergeCell ref="A1:AS1"/>
    <mergeCell ref="A2:A4"/>
    <mergeCell ref="B2:B4"/>
    <mergeCell ref="C2:C4"/>
    <mergeCell ref="D2:D4"/>
    <mergeCell ref="E2:I2"/>
    <mergeCell ref="AT2:AT4"/>
    <mergeCell ref="E3:E4"/>
    <mergeCell ref="F3:F4"/>
    <mergeCell ref="G3:G4"/>
    <mergeCell ref="H3:H4"/>
    <mergeCell ref="I3:I4"/>
    <mergeCell ref="J3:L3"/>
    <mergeCell ref="M3:O3"/>
    <mergeCell ref="P3:R3"/>
    <mergeCell ref="S3:U3"/>
    <mergeCell ref="V3:X3"/>
    <mergeCell ref="Y3:AA3"/>
    <mergeCell ref="AB3:AD3"/>
    <mergeCell ref="AE3:AG3"/>
    <mergeCell ref="AH3:AJ3"/>
    <mergeCell ref="AK3:AM3"/>
    <mergeCell ref="AN3:AP3"/>
    <mergeCell ref="AQ3:AS3"/>
    <mergeCell ref="A6:A10"/>
    <mergeCell ref="B6:B10"/>
    <mergeCell ref="C6:C10"/>
    <mergeCell ref="A11:A15"/>
    <mergeCell ref="B11:B15"/>
    <mergeCell ref="C11:C15"/>
    <mergeCell ref="A16:A20"/>
    <mergeCell ref="B16:B20"/>
    <mergeCell ref="C16:C20"/>
    <mergeCell ref="A21:A25"/>
    <mergeCell ref="B21:B25"/>
    <mergeCell ref="C21:C25"/>
    <mergeCell ref="A26:A30"/>
    <mergeCell ref="B26:B30"/>
    <mergeCell ref="C26:C30"/>
    <mergeCell ref="A31:A35"/>
    <mergeCell ref="B31:B35"/>
    <mergeCell ref="C31:C35"/>
    <mergeCell ref="A36:A40"/>
    <mergeCell ref="B36:B40"/>
    <mergeCell ref="C36:C40"/>
    <mergeCell ref="A41:A45"/>
    <mergeCell ref="B41:B45"/>
    <mergeCell ref="C41:C45"/>
    <mergeCell ref="B48:F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49"/>
  <sheetViews>
    <sheetView showFormulas="false" showGridLines="true" showRowColHeaders="true" showZeros="true" rightToLeft="false" tabSelected="true" showOutlineSymbols="true" defaultGridColor="true" view="normal" topLeftCell="A4" colorId="64" zoomScale="70" zoomScaleNormal="70" zoomScalePageLayoutView="100" workbookViewId="0">
      <pane xSplit="3430" ySplit="1980" topLeftCell="C1" activePane="bottomRight" state="split"/>
      <selection pane="topLeft" activeCell="A4" activeCellId="0" sqref="A4"/>
      <selection pane="topRight" activeCell="C4" activeCellId="0" sqref="C4"/>
      <selection pane="bottomLeft" activeCell="A1" activeCellId="0" sqref="A1"/>
      <selection pane="bottomRight" activeCell="G8" activeCellId="0" sqref="G8"/>
    </sheetView>
  </sheetViews>
  <sheetFormatPr defaultColWidth="8.8125" defaultRowHeight="12" zeroHeight="false" outlineLevelRow="0" outlineLevelCol="1"/>
  <cols>
    <col collapsed="false" customWidth="true" hidden="false" outlineLevel="0" max="1" min="1" style="4" width="4.44"/>
    <col collapsed="false" customWidth="true" hidden="false" outlineLevel="0" max="2" min="2" style="4" width="23.26"/>
    <col collapsed="false" customWidth="true" hidden="false" outlineLevel="0" max="3" min="3" style="4" width="13.17"/>
    <col collapsed="false" customWidth="true" hidden="false" outlineLevel="0" max="4" min="4" style="4" width="19.53"/>
    <col collapsed="false" customWidth="true" hidden="false" outlineLevel="0" max="6" min="5" style="4" width="10.81"/>
    <col collapsed="false" customWidth="true" hidden="false" outlineLevel="0" max="7" min="7" style="4" width="8.17"/>
    <col collapsed="false" customWidth="true" hidden="false" outlineLevel="0" max="8" min="8" style="4" width="8.44"/>
    <col collapsed="false" customWidth="false" hidden="false" outlineLevel="0" max="9" min="9" style="4" width="8.81"/>
    <col collapsed="false" customWidth="true" hidden="false" outlineLevel="0" max="10" min="10" style="4" width="6.08"/>
    <col collapsed="false" customWidth="true" hidden="false" outlineLevel="0" max="11" min="11" style="4" width="8.44"/>
    <col collapsed="false" customWidth="false" hidden="false" outlineLevel="0" max="12" min="12" style="4" width="8.81"/>
    <col collapsed="false" customWidth="true" hidden="false" outlineLevel="0" max="13" min="13" style="4" width="8.44"/>
    <col collapsed="false" customWidth="false" hidden="false" outlineLevel="0" max="14" min="14" style="4" width="8.81"/>
    <col collapsed="false" customWidth="true" hidden="false" outlineLevel="0" max="15" min="15" style="4" width="8.44"/>
    <col collapsed="false" customWidth="true" hidden="true" outlineLevel="1" max="16" min="16" style="4" width="7.53"/>
    <col collapsed="false" customWidth="true" hidden="false" outlineLevel="0" max="17" min="17" style="4" width="9.53"/>
    <col collapsed="false" customWidth="true" hidden="false" outlineLevel="0" max="18" min="18" style="4" width="8.44"/>
    <col collapsed="false" customWidth="true" hidden="true" outlineLevel="1" max="19" min="19" style="4" width="7.53"/>
    <col collapsed="false" customWidth="true" hidden="false" outlineLevel="0" max="20" min="20" style="4" width="7.44"/>
    <col collapsed="false" customWidth="true" hidden="false" outlineLevel="0" max="21" min="21" style="4" width="5.81"/>
    <col collapsed="false" customWidth="true" hidden="true" outlineLevel="1" max="22" min="22" style="4" width="10.44"/>
    <col collapsed="false" customWidth="false" hidden="false" outlineLevel="0" max="23" min="23" style="4" width="8.81"/>
    <col collapsed="false" customWidth="true" hidden="false" outlineLevel="0" max="24" min="24" style="4" width="7.72"/>
    <col collapsed="false" customWidth="true" hidden="true" outlineLevel="1" max="25" min="25" style="4" width="10.44"/>
    <col collapsed="false" customWidth="true" hidden="false" outlineLevel="0" max="27" min="26" style="4" width="10.08"/>
    <col collapsed="false" customWidth="true" hidden="true" outlineLevel="1" max="28" min="28" style="4" width="10.44"/>
    <col collapsed="false" customWidth="true" hidden="false" outlineLevel="0" max="29" min="29" style="4" width="9.62"/>
    <col collapsed="false" customWidth="true" hidden="false" outlineLevel="0" max="30" min="30" style="4" width="8.99"/>
    <col collapsed="false" customWidth="true" hidden="true" outlineLevel="1" max="31" min="31" style="4" width="10.44"/>
    <col collapsed="false" customWidth="true" hidden="false" outlineLevel="0" max="32" min="32" style="4" width="8.53"/>
    <col collapsed="false" customWidth="true" hidden="false" outlineLevel="0" max="33" min="33" style="4" width="7.53"/>
    <col collapsed="false" customWidth="true" hidden="true" outlineLevel="1" max="34" min="34" style="4" width="10.44"/>
    <col collapsed="false" customWidth="true" hidden="false" outlineLevel="0" max="35" min="35" style="4" width="10.81"/>
    <col collapsed="false" customWidth="true" hidden="false" outlineLevel="0" max="36" min="36" style="4" width="9.44"/>
    <col collapsed="false" customWidth="true" hidden="true" outlineLevel="1" max="37" min="37" style="4" width="10.44"/>
    <col collapsed="false" customWidth="true" hidden="false" outlineLevel="0" max="38" min="38" style="4" width="9.53"/>
    <col collapsed="false" customWidth="true" hidden="false" outlineLevel="0" max="39" min="39" style="4" width="9.44"/>
    <col collapsed="false" customWidth="true" hidden="true" outlineLevel="1" max="40" min="40" style="4" width="10.44"/>
    <col collapsed="false" customWidth="true" hidden="false" outlineLevel="0" max="41" min="41" style="4" width="10.72"/>
    <col collapsed="false" customWidth="true" hidden="false" outlineLevel="0" max="42" min="42" style="4" width="12.26"/>
    <col collapsed="false" customWidth="true" hidden="true" outlineLevel="1" max="43" min="43" style="4" width="10.44"/>
    <col collapsed="false" customWidth="true" hidden="false" outlineLevel="0" max="44" min="44" style="4" width="0.17"/>
    <col collapsed="false" customWidth="true" hidden="true" outlineLevel="1" max="46" min="45" style="4" width="11.99"/>
    <col collapsed="false" customWidth="false" hidden="true" outlineLevel="1" max="47" min="47" style="4" width="8.81"/>
    <col collapsed="false" customWidth="false" hidden="false" outlineLevel="0" max="48" min="48" style="4" width="8.81"/>
    <col collapsed="false" customWidth="true" hidden="false" outlineLevel="0" max="49" min="49" style="94" width="10.99"/>
    <col collapsed="false" customWidth="true" hidden="false" outlineLevel="0" max="50" min="50" style="4" width="10.44"/>
    <col collapsed="false" customWidth="false" hidden="false" outlineLevel="0" max="257" min="51" style="4" width="8.81"/>
  </cols>
  <sheetData>
    <row r="1" s="96" customFormat="true" ht="28.5" hidden="false" customHeight="true" outlineLevel="0" collapsed="false">
      <c r="A1" s="95" t="s">
        <v>51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  <c r="P1" s="95"/>
      <c r="Q1" s="95"/>
      <c r="R1" s="95"/>
      <c r="S1" s="95"/>
      <c r="T1" s="95"/>
      <c r="U1" s="95"/>
      <c r="V1" s="95"/>
      <c r="W1" s="95"/>
      <c r="X1" s="95"/>
      <c r="Y1" s="95"/>
      <c r="Z1" s="95"/>
      <c r="AA1" s="95"/>
      <c r="AB1" s="95"/>
      <c r="AC1" s="95"/>
      <c r="AD1" s="95"/>
      <c r="AE1" s="95"/>
      <c r="AF1" s="95"/>
      <c r="AG1" s="95"/>
      <c r="AH1" s="95"/>
      <c r="AI1" s="95"/>
      <c r="AJ1" s="95"/>
      <c r="AK1" s="95"/>
      <c r="AL1" s="95"/>
      <c r="AM1" s="95"/>
      <c r="AN1" s="95"/>
      <c r="AO1" s="95"/>
      <c r="AP1" s="95"/>
      <c r="AQ1" s="95"/>
      <c r="AS1" s="97"/>
      <c r="AT1" s="97"/>
      <c r="AW1" s="98"/>
    </row>
    <row r="2" s="96" customFormat="true" ht="12" hidden="false" customHeight="true" outlineLevel="0" collapsed="false">
      <c r="A2" s="99" t="s">
        <v>1</v>
      </c>
      <c r="B2" s="100" t="s">
        <v>2</v>
      </c>
      <c r="C2" s="100" t="s">
        <v>3</v>
      </c>
      <c r="D2" s="100" t="s">
        <v>4</v>
      </c>
      <c r="E2" s="101" t="s">
        <v>5</v>
      </c>
      <c r="F2" s="101"/>
      <c r="G2" s="101"/>
      <c r="H2" s="102" t="s">
        <v>6</v>
      </c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7"/>
      <c r="AE2" s="17"/>
      <c r="AF2" s="17"/>
      <c r="AG2" s="17"/>
      <c r="AH2" s="17"/>
      <c r="AI2" s="17"/>
      <c r="AJ2" s="17"/>
      <c r="AK2" s="17"/>
      <c r="AL2" s="17"/>
      <c r="AM2" s="17"/>
      <c r="AN2" s="17"/>
      <c r="AO2" s="17"/>
      <c r="AP2" s="17"/>
      <c r="AQ2" s="103"/>
      <c r="AR2" s="104" t="s">
        <v>7</v>
      </c>
      <c r="AS2" s="97"/>
      <c r="AT2" s="97"/>
      <c r="AW2" s="98"/>
    </row>
    <row r="3" s="96" customFormat="true" ht="11.5" hidden="false" customHeight="true" outlineLevel="0" collapsed="false">
      <c r="A3" s="99"/>
      <c r="B3" s="100"/>
      <c r="C3" s="100"/>
      <c r="D3" s="100"/>
      <c r="E3" s="105" t="s">
        <v>8</v>
      </c>
      <c r="F3" s="105" t="s">
        <v>11</v>
      </c>
      <c r="G3" s="26" t="s">
        <v>12</v>
      </c>
      <c r="H3" s="26" t="s">
        <v>13</v>
      </c>
      <c r="I3" s="26"/>
      <c r="J3" s="26"/>
      <c r="K3" s="26" t="s">
        <v>14</v>
      </c>
      <c r="L3" s="26"/>
      <c r="M3" s="26"/>
      <c r="N3" s="26" t="s">
        <v>15</v>
      </c>
      <c r="O3" s="26"/>
      <c r="P3" s="26"/>
      <c r="Q3" s="26" t="s">
        <v>16</v>
      </c>
      <c r="R3" s="26"/>
      <c r="S3" s="26"/>
      <c r="T3" s="26" t="s">
        <v>17</v>
      </c>
      <c r="U3" s="26"/>
      <c r="V3" s="26"/>
      <c r="W3" s="26" t="s">
        <v>18</v>
      </c>
      <c r="X3" s="26"/>
      <c r="Y3" s="26"/>
      <c r="Z3" s="26" t="s">
        <v>19</v>
      </c>
      <c r="AA3" s="26"/>
      <c r="AB3" s="26"/>
      <c r="AC3" s="26" t="s">
        <v>20</v>
      </c>
      <c r="AD3" s="26"/>
      <c r="AE3" s="26"/>
      <c r="AF3" s="26" t="s">
        <v>21</v>
      </c>
      <c r="AG3" s="26"/>
      <c r="AH3" s="26"/>
      <c r="AI3" s="26" t="s">
        <v>22</v>
      </c>
      <c r="AJ3" s="26"/>
      <c r="AK3" s="26"/>
      <c r="AL3" s="26" t="s">
        <v>23</v>
      </c>
      <c r="AM3" s="26"/>
      <c r="AN3" s="26"/>
      <c r="AO3" s="26" t="s">
        <v>24</v>
      </c>
      <c r="AP3" s="26"/>
      <c r="AQ3" s="26"/>
      <c r="AR3" s="104"/>
      <c r="AS3" s="97"/>
      <c r="AT3" s="97"/>
      <c r="AW3" s="98"/>
    </row>
    <row r="4" s="96" customFormat="true" ht="48.75" hidden="false" customHeight="true" outlineLevel="0" collapsed="false">
      <c r="A4" s="99"/>
      <c r="B4" s="100"/>
      <c r="C4" s="100"/>
      <c r="D4" s="100"/>
      <c r="E4" s="100"/>
      <c r="F4" s="100"/>
      <c r="G4" s="26"/>
      <c r="H4" s="26" t="s">
        <v>25</v>
      </c>
      <c r="I4" s="26" t="s">
        <v>26</v>
      </c>
      <c r="J4" s="26" t="s">
        <v>12</v>
      </c>
      <c r="K4" s="26" t="s">
        <v>25</v>
      </c>
      <c r="L4" s="26" t="s">
        <v>26</v>
      </c>
      <c r="M4" s="26" t="s">
        <v>12</v>
      </c>
      <c r="N4" s="26" t="s">
        <v>25</v>
      </c>
      <c r="O4" s="26" t="s">
        <v>26</v>
      </c>
      <c r="P4" s="26" t="s">
        <v>12</v>
      </c>
      <c r="Q4" s="26" t="s">
        <v>25</v>
      </c>
      <c r="R4" s="26" t="s">
        <v>26</v>
      </c>
      <c r="S4" s="26" t="s">
        <v>12</v>
      </c>
      <c r="T4" s="26" t="s">
        <v>25</v>
      </c>
      <c r="U4" s="26" t="s">
        <v>26</v>
      </c>
      <c r="V4" s="26" t="s">
        <v>12</v>
      </c>
      <c r="W4" s="26" t="s">
        <v>25</v>
      </c>
      <c r="X4" s="26" t="s">
        <v>26</v>
      </c>
      <c r="Y4" s="26" t="s">
        <v>12</v>
      </c>
      <c r="Z4" s="26" t="s">
        <v>25</v>
      </c>
      <c r="AA4" s="26" t="s">
        <v>26</v>
      </c>
      <c r="AB4" s="26" t="s">
        <v>12</v>
      </c>
      <c r="AC4" s="26" t="s">
        <v>25</v>
      </c>
      <c r="AD4" s="26" t="s">
        <v>26</v>
      </c>
      <c r="AE4" s="26" t="s">
        <v>12</v>
      </c>
      <c r="AF4" s="26" t="s">
        <v>25</v>
      </c>
      <c r="AG4" s="26" t="s">
        <v>26</v>
      </c>
      <c r="AH4" s="26" t="s">
        <v>12</v>
      </c>
      <c r="AI4" s="26" t="s">
        <v>25</v>
      </c>
      <c r="AJ4" s="26" t="s">
        <v>26</v>
      </c>
      <c r="AK4" s="26" t="s">
        <v>12</v>
      </c>
      <c r="AL4" s="26" t="s">
        <v>25</v>
      </c>
      <c r="AM4" s="26" t="s">
        <v>26</v>
      </c>
      <c r="AN4" s="26" t="s">
        <v>12</v>
      </c>
      <c r="AO4" s="26" t="s">
        <v>25</v>
      </c>
      <c r="AP4" s="26" t="s">
        <v>26</v>
      </c>
      <c r="AQ4" s="26" t="s">
        <v>12</v>
      </c>
      <c r="AR4" s="104"/>
      <c r="AS4" s="97"/>
      <c r="AT4" s="97"/>
      <c r="AW4" s="98"/>
    </row>
    <row r="5" s="96" customFormat="true" ht="9" hidden="false" customHeight="true" outlineLevel="0" collapsed="false">
      <c r="A5" s="26" t="n">
        <v>1</v>
      </c>
      <c r="B5" s="30" t="n">
        <v>2</v>
      </c>
      <c r="C5" s="30" t="n">
        <v>3</v>
      </c>
      <c r="D5" s="30" t="n">
        <v>4</v>
      </c>
      <c r="E5" s="30" t="n">
        <v>5</v>
      </c>
      <c r="F5" s="30" t="n">
        <v>6</v>
      </c>
      <c r="G5" s="30" t="n">
        <v>7</v>
      </c>
      <c r="H5" s="30" t="n">
        <v>8</v>
      </c>
      <c r="I5" s="30" t="n">
        <v>9</v>
      </c>
      <c r="J5" s="30" t="n">
        <v>10</v>
      </c>
      <c r="K5" s="30" t="n">
        <v>11</v>
      </c>
      <c r="L5" s="30" t="n">
        <v>12</v>
      </c>
      <c r="M5" s="30" t="n">
        <v>13</v>
      </c>
      <c r="N5" s="30" t="n">
        <v>14</v>
      </c>
      <c r="O5" s="30" t="n">
        <v>15</v>
      </c>
      <c r="P5" s="30" t="n">
        <v>16</v>
      </c>
      <c r="Q5" s="30" t="n">
        <v>17</v>
      </c>
      <c r="R5" s="30" t="n">
        <v>18</v>
      </c>
      <c r="S5" s="30" t="n">
        <v>19</v>
      </c>
      <c r="T5" s="30" t="n">
        <v>20</v>
      </c>
      <c r="U5" s="30" t="n">
        <v>21</v>
      </c>
      <c r="V5" s="30" t="n">
        <v>22</v>
      </c>
      <c r="W5" s="30" t="n">
        <v>23</v>
      </c>
      <c r="X5" s="30" t="n">
        <v>24</v>
      </c>
      <c r="Y5" s="30" t="n">
        <v>25</v>
      </c>
      <c r="Z5" s="30" t="n">
        <v>26</v>
      </c>
      <c r="AA5" s="30" t="n">
        <v>27</v>
      </c>
      <c r="AB5" s="30" t="n">
        <v>28</v>
      </c>
      <c r="AC5" s="30" t="n">
        <v>29</v>
      </c>
      <c r="AD5" s="30" t="n">
        <v>30</v>
      </c>
      <c r="AE5" s="30" t="n">
        <v>31</v>
      </c>
      <c r="AF5" s="30" t="n">
        <v>32</v>
      </c>
      <c r="AG5" s="30" t="n">
        <v>33</v>
      </c>
      <c r="AH5" s="30" t="n">
        <v>34</v>
      </c>
      <c r="AI5" s="30" t="n">
        <v>35</v>
      </c>
      <c r="AJ5" s="30" t="n">
        <v>36</v>
      </c>
      <c r="AK5" s="30" t="n">
        <v>37</v>
      </c>
      <c r="AL5" s="30" t="n">
        <v>38</v>
      </c>
      <c r="AM5" s="30" t="n">
        <v>39</v>
      </c>
      <c r="AN5" s="30" t="n">
        <v>40</v>
      </c>
      <c r="AO5" s="30" t="n">
        <v>41</v>
      </c>
      <c r="AP5" s="30" t="n">
        <v>42</v>
      </c>
      <c r="AQ5" s="30" t="n">
        <v>43</v>
      </c>
      <c r="AR5" s="106" t="n">
        <v>44</v>
      </c>
      <c r="AS5" s="97"/>
      <c r="AT5" s="97"/>
      <c r="AW5" s="98"/>
    </row>
    <row r="6" s="96" customFormat="true" ht="17.25" hidden="false" customHeight="true" outlineLevel="0" collapsed="false">
      <c r="A6" s="26"/>
      <c r="B6" s="105" t="s">
        <v>27</v>
      </c>
      <c r="C6" s="105"/>
      <c r="D6" s="26" t="s">
        <v>28</v>
      </c>
      <c r="E6" s="107" t="n">
        <f aca="false">SUM(E7:E10)</f>
        <v>214719.91493</v>
      </c>
      <c r="F6" s="107" t="n">
        <f aca="false">SUM(F7:F10)</f>
        <v>13256.14039</v>
      </c>
      <c r="G6" s="107" t="n">
        <f aca="false">F6/E6*100</f>
        <v>6.1736892892872</v>
      </c>
      <c r="H6" s="107" t="n">
        <f aca="false">SUM(H7:H10)</f>
        <v>625</v>
      </c>
      <c r="I6" s="107" t="n">
        <f aca="false">SUM(I7:I10)</f>
        <v>120.16816</v>
      </c>
      <c r="J6" s="107" t="n">
        <f aca="false">I6/H6*100</f>
        <v>19.2269056</v>
      </c>
      <c r="K6" s="107" t="n">
        <f aca="false">SUM(K7:K10)</f>
        <v>13425</v>
      </c>
      <c r="L6" s="107" t="n">
        <f aca="false">SUM(L7:L10)</f>
        <v>13135.97223</v>
      </c>
      <c r="M6" s="107" t="n">
        <f aca="false">L6/K6*100</f>
        <v>97.8470929608939</v>
      </c>
      <c r="N6" s="107" t="n">
        <f aca="false">SUM(N7:N10)</f>
        <v>24625</v>
      </c>
      <c r="O6" s="107" t="n">
        <f aca="false">SUM(O7:O10)</f>
        <v>0</v>
      </c>
      <c r="P6" s="107" t="n">
        <f aca="false">O6/N6*100</f>
        <v>0</v>
      </c>
      <c r="Q6" s="107" t="n">
        <f aca="false">SUM(Q7:Q10)</f>
        <v>18625.1</v>
      </c>
      <c r="R6" s="107" t="n">
        <f aca="false">SUM(R7:R10)</f>
        <v>0</v>
      </c>
      <c r="S6" s="107" t="n">
        <f aca="false">R6/Q6*100</f>
        <v>0</v>
      </c>
      <c r="T6" s="107" t="n">
        <f aca="false">SUM(T7:T10)</f>
        <v>29661.20526</v>
      </c>
      <c r="U6" s="107" t="n">
        <f aca="false">SUM(U7:U10)</f>
        <v>0</v>
      </c>
      <c r="V6" s="107" t="n">
        <f aca="false">U6/T6*100</f>
        <v>0</v>
      </c>
      <c r="W6" s="107" t="n">
        <f aca="false">SUM(W7:W10)</f>
        <v>10404.376</v>
      </c>
      <c r="X6" s="107" t="n">
        <f aca="false">SUM(X7:X10)</f>
        <v>0</v>
      </c>
      <c r="Y6" s="107" t="n">
        <f aca="false">X6/W6*100</f>
        <v>0</v>
      </c>
      <c r="Z6" s="107" t="n">
        <f aca="false">SUM(Z7:Z10)</f>
        <v>10058.63369</v>
      </c>
      <c r="AA6" s="107" t="n">
        <f aca="false">SUM(AA7:AA10)</f>
        <v>0</v>
      </c>
      <c r="AB6" s="107" t="n">
        <f aca="false">AA6/Z6*100</f>
        <v>0</v>
      </c>
      <c r="AC6" s="107" t="n">
        <f aca="false">SUM(AC7:AC10)</f>
        <v>9825.8</v>
      </c>
      <c r="AD6" s="107" t="n">
        <f aca="false">SUM(AD7:AD10)</f>
        <v>0</v>
      </c>
      <c r="AE6" s="107" t="n">
        <f aca="false">AD6/AC6*100</f>
        <v>0</v>
      </c>
      <c r="AF6" s="107" t="n">
        <f aca="false">SUM(AF7:AF10)</f>
        <v>16173.5</v>
      </c>
      <c r="AG6" s="107" t="n">
        <f aca="false">SUM(AG7:AG10)</f>
        <v>0</v>
      </c>
      <c r="AH6" s="107" t="n">
        <f aca="false">AG6/AF6*100</f>
        <v>0</v>
      </c>
      <c r="AI6" s="107" t="n">
        <f aca="false">SUM(AI7:AI10)</f>
        <v>27098.76666</v>
      </c>
      <c r="AJ6" s="107" t="n">
        <f aca="false">SUM(AJ7:AJ10)</f>
        <v>0</v>
      </c>
      <c r="AK6" s="107" t="n">
        <f aca="false">AJ6/AI6*100</f>
        <v>0</v>
      </c>
      <c r="AL6" s="107" t="n">
        <f aca="false">SUM(AL7:AL10)</f>
        <v>27098.76666</v>
      </c>
      <c r="AM6" s="107" t="n">
        <f aca="false">SUM(AM7:AM10)</f>
        <v>0</v>
      </c>
      <c r="AN6" s="107" t="n">
        <f aca="false">AM6/AL6*100</f>
        <v>0</v>
      </c>
      <c r="AO6" s="107" t="n">
        <f aca="false">SUM(AO7:AO10)</f>
        <v>27098.76666</v>
      </c>
      <c r="AP6" s="107" t="n">
        <f aca="false">SUM(AP7:AP10)</f>
        <v>0</v>
      </c>
      <c r="AQ6" s="107" t="n">
        <f aca="false">AP6/AO6*100</f>
        <v>0</v>
      </c>
      <c r="AR6" s="108"/>
      <c r="AS6" s="97" t="n">
        <f aca="false">AO6+AL6+AI6+AF6+AC6+Z6+W6+T6+Q6+N6+K6+H6</f>
        <v>214719.91493</v>
      </c>
      <c r="AT6" s="97" t="n">
        <f aca="false">AS6-E6</f>
        <v>0</v>
      </c>
      <c r="AU6" s="109" t="n">
        <f aca="false">AP6+AM6+AJ6+AG6+AD6+AA6+X6+U6+R6+O6+L6+I6</f>
        <v>13256.14039</v>
      </c>
      <c r="AV6" s="109"/>
      <c r="AW6" s="110"/>
      <c r="AX6" s="111"/>
    </row>
    <row r="7" s="96" customFormat="true" ht="17.25" hidden="false" customHeight="true" outlineLevel="0" collapsed="false">
      <c r="A7" s="26"/>
      <c r="B7" s="105"/>
      <c r="C7" s="105"/>
      <c r="D7" s="112" t="s">
        <v>29</v>
      </c>
      <c r="E7" s="107" t="n">
        <f aca="false">E12+E27+E37</f>
        <v>0</v>
      </c>
      <c r="F7" s="107" t="n">
        <f aca="false">F12+F27+F37</f>
        <v>0</v>
      </c>
      <c r="G7" s="107" t="n">
        <v>0</v>
      </c>
      <c r="H7" s="107" t="n">
        <f aca="false">H12+H27+H37</f>
        <v>0</v>
      </c>
      <c r="I7" s="107" t="n">
        <f aca="false">I12+I27+I37</f>
        <v>0</v>
      </c>
      <c r="J7" s="107" t="n">
        <v>0</v>
      </c>
      <c r="K7" s="107" t="n">
        <f aca="false">K12+K27+K37</f>
        <v>0</v>
      </c>
      <c r="L7" s="107" t="n">
        <f aca="false">L12+L27+L37</f>
        <v>0</v>
      </c>
      <c r="M7" s="107" t="n">
        <v>0</v>
      </c>
      <c r="N7" s="107" t="n">
        <f aca="false">N12+N27+N37</f>
        <v>0</v>
      </c>
      <c r="O7" s="107" t="n">
        <f aca="false">O12+O27+O37</f>
        <v>0</v>
      </c>
      <c r="P7" s="107" t="e">
        <f aca="false">O7/N7*100</f>
        <v>#DIV/0!</v>
      </c>
      <c r="Q7" s="107" t="n">
        <f aca="false">Q12+Q27+Q37</f>
        <v>0</v>
      </c>
      <c r="R7" s="107" t="n">
        <f aca="false">R12+R27+R37</f>
        <v>0</v>
      </c>
      <c r="S7" s="107" t="e">
        <f aca="false">R7/Q7*100</f>
        <v>#DIV/0!</v>
      </c>
      <c r="T7" s="107" t="n">
        <f aca="false">T12+T27+T37</f>
        <v>0</v>
      </c>
      <c r="U7" s="107" t="n">
        <f aca="false">U12+U27+U37</f>
        <v>0</v>
      </c>
      <c r="V7" s="107" t="e">
        <f aca="false">U7/T7*100</f>
        <v>#DIV/0!</v>
      </c>
      <c r="W7" s="107" t="n">
        <f aca="false">W12+W27+W37</f>
        <v>0</v>
      </c>
      <c r="X7" s="107" t="n">
        <f aca="false">X12+X27+X37</f>
        <v>0</v>
      </c>
      <c r="Y7" s="107" t="e">
        <f aca="false">X7/W7*100</f>
        <v>#DIV/0!</v>
      </c>
      <c r="Z7" s="107" t="n">
        <f aca="false">Z12+Z27+Z37</f>
        <v>0</v>
      </c>
      <c r="AA7" s="107" t="n">
        <f aca="false">AA12+AA27+AA37</f>
        <v>0</v>
      </c>
      <c r="AB7" s="107" t="e">
        <f aca="false">AA7/Z7*100</f>
        <v>#DIV/0!</v>
      </c>
      <c r="AC7" s="107" t="n">
        <f aca="false">AC12+AC27+AC37</f>
        <v>0</v>
      </c>
      <c r="AD7" s="107" t="n">
        <f aca="false">AD12+AD27+AD37</f>
        <v>0</v>
      </c>
      <c r="AE7" s="107" t="e">
        <f aca="false">AD7/AC7*100</f>
        <v>#DIV/0!</v>
      </c>
      <c r="AF7" s="107" t="n">
        <f aca="false">AF12+AF27+AF37</f>
        <v>0</v>
      </c>
      <c r="AG7" s="107" t="n">
        <f aca="false">AG12+AG27+AG37</f>
        <v>0</v>
      </c>
      <c r="AH7" s="107" t="e">
        <f aca="false">AG7/AF7*100</f>
        <v>#DIV/0!</v>
      </c>
      <c r="AI7" s="107" t="n">
        <f aca="false">AI12+AI27+AI37</f>
        <v>0</v>
      </c>
      <c r="AJ7" s="107" t="n">
        <f aca="false">AJ12+AJ27+AJ37</f>
        <v>0</v>
      </c>
      <c r="AK7" s="107" t="e">
        <f aca="false">AJ7/AI7*100</f>
        <v>#DIV/0!</v>
      </c>
      <c r="AL7" s="107" t="n">
        <f aca="false">AL12+AL27+AL37</f>
        <v>0</v>
      </c>
      <c r="AM7" s="107" t="n">
        <f aca="false">AM12+AM27+AM37</f>
        <v>0</v>
      </c>
      <c r="AN7" s="107" t="e">
        <f aca="false">AM7/AL7*100</f>
        <v>#DIV/0!</v>
      </c>
      <c r="AO7" s="107" t="n">
        <f aca="false">AO12+AO27+AO37</f>
        <v>0</v>
      </c>
      <c r="AP7" s="107" t="n">
        <f aca="false">AP12+AP27+AP37</f>
        <v>0</v>
      </c>
      <c r="AQ7" s="107" t="e">
        <f aca="false">AP7/AO7*100</f>
        <v>#DIV/0!</v>
      </c>
      <c r="AR7" s="108"/>
      <c r="AS7" s="97" t="n">
        <f aca="false">AO7+AL7+AI7+AF7+AC7+Z7+W7+T7+Q7+N7+K7+H7</f>
        <v>0</v>
      </c>
      <c r="AT7" s="97" t="n">
        <f aca="false">AS7-E7</f>
        <v>0</v>
      </c>
      <c r="AU7" s="109" t="n">
        <f aca="false">AP7+AM7+AJ7+AG7+AD7+AA7+X7+U7+R7+O7+L7+I7</f>
        <v>0</v>
      </c>
      <c r="AV7" s="109"/>
      <c r="AW7" s="110"/>
      <c r="AX7" s="111"/>
    </row>
    <row r="8" s="96" customFormat="true" ht="17.25" hidden="false" customHeight="true" outlineLevel="0" collapsed="false">
      <c r="A8" s="26"/>
      <c r="B8" s="105"/>
      <c r="C8" s="105"/>
      <c r="D8" s="112" t="s">
        <v>30</v>
      </c>
      <c r="E8" s="107" t="n">
        <f aca="false">E13+E28+E38</f>
        <v>38921.29998</v>
      </c>
      <c r="F8" s="107" t="n">
        <f aca="false">F13+F28+F38</f>
        <v>0</v>
      </c>
      <c r="G8" s="107" t="n">
        <f aca="false">F8/E8*100</f>
        <v>0</v>
      </c>
      <c r="H8" s="107" t="n">
        <f aca="false">H13+H28+H38</f>
        <v>0</v>
      </c>
      <c r="I8" s="107" t="n">
        <f aca="false">I13+I28+I38</f>
        <v>0</v>
      </c>
      <c r="J8" s="107" t="n">
        <v>0</v>
      </c>
      <c r="K8" s="107" t="n">
        <f aca="false">K13+K28+K38</f>
        <v>0</v>
      </c>
      <c r="L8" s="107" t="n">
        <f aca="false">L13+L28+L38</f>
        <v>0</v>
      </c>
      <c r="M8" s="107" t="n">
        <v>0</v>
      </c>
      <c r="N8" s="107" t="n">
        <f aca="false">N13+N28+N38</f>
        <v>0</v>
      </c>
      <c r="O8" s="107" t="n">
        <f aca="false">O13+O28+O38</f>
        <v>0</v>
      </c>
      <c r="P8" s="107" t="e">
        <f aca="false">O8/N8*100</f>
        <v>#DIV/0!</v>
      </c>
      <c r="Q8" s="107" t="n">
        <f aca="false">Q13+Q28+Q38</f>
        <v>0</v>
      </c>
      <c r="R8" s="107" t="n">
        <f aca="false">R13+R28+R38</f>
        <v>0</v>
      </c>
      <c r="S8" s="107" t="e">
        <f aca="false">R8/Q8*100</f>
        <v>#DIV/0!</v>
      </c>
      <c r="T8" s="107" t="n">
        <f aca="false">T13+T28+T38</f>
        <v>0</v>
      </c>
      <c r="U8" s="107" t="n">
        <f aca="false">U13+U28+U38</f>
        <v>0</v>
      </c>
      <c r="V8" s="107" t="e">
        <f aca="false">U8/T8*100</f>
        <v>#DIV/0!</v>
      </c>
      <c r="W8" s="107" t="n">
        <f aca="false">W13+W28+W38</f>
        <v>0</v>
      </c>
      <c r="X8" s="107" t="n">
        <f aca="false">X13+X28+X38</f>
        <v>0</v>
      </c>
      <c r="Y8" s="107" t="e">
        <f aca="false">X8/W8*100</f>
        <v>#DIV/0!</v>
      </c>
      <c r="Z8" s="107" t="n">
        <f aca="false">Z13+Z28+Z38</f>
        <v>0</v>
      </c>
      <c r="AA8" s="107" t="n">
        <f aca="false">AA13+AA28+AA38</f>
        <v>0</v>
      </c>
      <c r="AB8" s="107" t="e">
        <f aca="false">AA8/Z8*100</f>
        <v>#DIV/0!</v>
      </c>
      <c r="AC8" s="107" t="n">
        <f aca="false">AC13+AC28+AC38</f>
        <v>0</v>
      </c>
      <c r="AD8" s="107" t="n">
        <f aca="false">AD13+AD28+AD38</f>
        <v>0</v>
      </c>
      <c r="AE8" s="107" t="e">
        <f aca="false">AD8/AC8*100</f>
        <v>#DIV/0!</v>
      </c>
      <c r="AF8" s="107" t="n">
        <f aca="false">AF13+AF28+AF38</f>
        <v>0</v>
      </c>
      <c r="AG8" s="107" t="n">
        <f aca="false">AG13+AG28+AG38</f>
        <v>0</v>
      </c>
      <c r="AH8" s="107" t="e">
        <f aca="false">AG8/AF8*100</f>
        <v>#DIV/0!</v>
      </c>
      <c r="AI8" s="107" t="n">
        <f aca="false">AI13+AI28+AI38</f>
        <v>12973.76666</v>
      </c>
      <c r="AJ8" s="107" t="n">
        <f aca="false">AJ13+AJ28+AJ38</f>
        <v>0</v>
      </c>
      <c r="AK8" s="107" t="n">
        <f aca="false">AJ8/AI8*100</f>
        <v>0</v>
      </c>
      <c r="AL8" s="107" t="n">
        <f aca="false">AL13+AL28+AL38</f>
        <v>12973.76666</v>
      </c>
      <c r="AM8" s="107" t="n">
        <f aca="false">AM13+AM28+AM38</f>
        <v>0</v>
      </c>
      <c r="AN8" s="107" t="n">
        <f aca="false">AM8/AL8*100</f>
        <v>0</v>
      </c>
      <c r="AO8" s="107" t="n">
        <f aca="false">AO13+AO28+AO38</f>
        <v>12973.76666</v>
      </c>
      <c r="AP8" s="107" t="n">
        <f aca="false">AP13+AP28+AP38</f>
        <v>0</v>
      </c>
      <c r="AQ8" s="107" t="n">
        <f aca="false">AP8/AO8*100</f>
        <v>0</v>
      </c>
      <c r="AR8" s="108"/>
      <c r="AS8" s="97" t="n">
        <f aca="false">AO8+AL8+AI8+AF8+AC8+Z8+W8+T8+Q8+N8+K8+H8</f>
        <v>38921.29998</v>
      </c>
      <c r="AT8" s="97" t="n">
        <f aca="false">AS8-E8</f>
        <v>0</v>
      </c>
      <c r="AU8" s="109" t="n">
        <f aca="false">AP8+AM8+AJ8+AG8+AD8+AA8+X8+U8+R8+O8+L8+I8</f>
        <v>0</v>
      </c>
      <c r="AV8" s="109"/>
      <c r="AW8" s="110"/>
      <c r="AX8" s="111"/>
    </row>
    <row r="9" s="96" customFormat="true" ht="17.25" hidden="false" customHeight="true" outlineLevel="0" collapsed="false">
      <c r="A9" s="26"/>
      <c r="B9" s="105"/>
      <c r="C9" s="105"/>
      <c r="D9" s="112" t="s">
        <v>31</v>
      </c>
      <c r="E9" s="107" t="n">
        <f aca="false">E14+E29+E39</f>
        <v>175798.61495</v>
      </c>
      <c r="F9" s="107" t="n">
        <f aca="false">F14+F29+F39</f>
        <v>13256.14039</v>
      </c>
      <c r="G9" s="107" t="n">
        <f aca="false">F9/E9*100</f>
        <v>7.54052606942908</v>
      </c>
      <c r="H9" s="107" t="n">
        <f aca="false">H14+H29+H39</f>
        <v>625</v>
      </c>
      <c r="I9" s="107" t="n">
        <f aca="false">I14+I29+I39</f>
        <v>120.16816</v>
      </c>
      <c r="J9" s="107" t="n">
        <f aca="false">I9/H9*100</f>
        <v>19.2269056</v>
      </c>
      <c r="K9" s="107" t="n">
        <f aca="false">K14+K29+K39</f>
        <v>13425</v>
      </c>
      <c r="L9" s="107" t="n">
        <f aca="false">L14+L29+L39</f>
        <v>13135.97223</v>
      </c>
      <c r="M9" s="107" t="n">
        <f aca="false">L9/K9*100</f>
        <v>97.8470929608939</v>
      </c>
      <c r="N9" s="107" t="n">
        <f aca="false">N14+N29+N39</f>
        <v>24625</v>
      </c>
      <c r="O9" s="107" t="n">
        <f aca="false">O14+O29+O39</f>
        <v>0</v>
      </c>
      <c r="P9" s="107" t="n">
        <f aca="false">O9/N9*100</f>
        <v>0</v>
      </c>
      <c r="Q9" s="107" t="n">
        <f aca="false">Q14+Q29+Q39</f>
        <v>18625.1</v>
      </c>
      <c r="R9" s="107" t="n">
        <f aca="false">R14+R29+R39</f>
        <v>0</v>
      </c>
      <c r="S9" s="107" t="n">
        <f aca="false">R9/Q9*100</f>
        <v>0</v>
      </c>
      <c r="T9" s="107" t="n">
        <f aca="false">T14+T29+T39</f>
        <v>29661.20526</v>
      </c>
      <c r="U9" s="107" t="n">
        <f aca="false">U14+U29+U39</f>
        <v>0</v>
      </c>
      <c r="V9" s="107" t="n">
        <f aca="false">U9/T9*100</f>
        <v>0</v>
      </c>
      <c r="W9" s="107" t="n">
        <f aca="false">W14+W29+W39</f>
        <v>10404.376</v>
      </c>
      <c r="X9" s="107" t="n">
        <f aca="false">X14+X29+X39</f>
        <v>0</v>
      </c>
      <c r="Y9" s="107" t="n">
        <f aca="false">X9/W9*100</f>
        <v>0</v>
      </c>
      <c r="Z9" s="107" t="n">
        <f aca="false">Z14+Z29+Z39</f>
        <v>10058.63369</v>
      </c>
      <c r="AA9" s="107" t="n">
        <f aca="false">AA14+AA29+AA39</f>
        <v>0</v>
      </c>
      <c r="AB9" s="107" t="n">
        <f aca="false">AA9/Z9*100</f>
        <v>0</v>
      </c>
      <c r="AC9" s="107" t="n">
        <f aca="false">AC14+AC29+AC39</f>
        <v>9825.8</v>
      </c>
      <c r="AD9" s="107" t="n">
        <f aca="false">AD14+AD29+AD39</f>
        <v>0</v>
      </c>
      <c r="AE9" s="107" t="n">
        <f aca="false">AD9/AC9*100</f>
        <v>0</v>
      </c>
      <c r="AF9" s="107" t="n">
        <f aca="false">AF14+AF29+AF39</f>
        <v>16173.5</v>
      </c>
      <c r="AG9" s="107" t="n">
        <f aca="false">AG14+AG29+AG39</f>
        <v>0</v>
      </c>
      <c r="AH9" s="107" t="n">
        <f aca="false">AG9/AF9*100</f>
        <v>0</v>
      </c>
      <c r="AI9" s="107" t="n">
        <f aca="false">AI14+AI29+AI39</f>
        <v>14125</v>
      </c>
      <c r="AJ9" s="107" t="n">
        <f aca="false">AJ14+AJ29+AJ39</f>
        <v>0</v>
      </c>
      <c r="AK9" s="107" t="n">
        <f aca="false">AJ9/AI9*100</f>
        <v>0</v>
      </c>
      <c r="AL9" s="107" t="n">
        <f aca="false">AL14+AL29+AL39</f>
        <v>14125</v>
      </c>
      <c r="AM9" s="107" t="n">
        <f aca="false">AM14+AM29+AM39</f>
        <v>0</v>
      </c>
      <c r="AN9" s="107" t="n">
        <f aca="false">AM9/AL9*100</f>
        <v>0</v>
      </c>
      <c r="AO9" s="107" t="n">
        <f aca="false">AO14+AO29+AO39</f>
        <v>14125</v>
      </c>
      <c r="AP9" s="107" t="n">
        <f aca="false">AP14+AP29+AP39</f>
        <v>0</v>
      </c>
      <c r="AQ9" s="107" t="n">
        <f aca="false">AP9/AO9*100</f>
        <v>0</v>
      </c>
      <c r="AR9" s="108"/>
      <c r="AS9" s="97" t="n">
        <f aca="false">AO9+AL9+AI9+AF9+AC9+Z9+W9+T9+Q9+N9+K9+H9</f>
        <v>175798.61495</v>
      </c>
      <c r="AT9" s="97" t="n">
        <f aca="false">AS9-E9</f>
        <v>0</v>
      </c>
      <c r="AU9" s="109" t="n">
        <f aca="false">AP9+AM9+AJ9+AG9+AD9+AA9+X9+U9+R9+O9+L9+I9</f>
        <v>13256.14039</v>
      </c>
      <c r="AV9" s="109"/>
      <c r="AW9" s="110"/>
      <c r="AX9" s="111"/>
    </row>
    <row r="10" s="96" customFormat="true" ht="17.25" hidden="false" customHeight="true" outlineLevel="0" collapsed="false">
      <c r="A10" s="26"/>
      <c r="B10" s="105"/>
      <c r="C10" s="105"/>
      <c r="D10" s="112" t="s">
        <v>32</v>
      </c>
      <c r="E10" s="107" t="n">
        <f aca="false">E15+E30+E40</f>
        <v>0</v>
      </c>
      <c r="F10" s="107" t="n">
        <f aca="false">F15+F30+F40</f>
        <v>0</v>
      </c>
      <c r="G10" s="107" t="n">
        <v>0</v>
      </c>
      <c r="H10" s="107" t="n">
        <f aca="false">H15+H30+H40</f>
        <v>0</v>
      </c>
      <c r="I10" s="107" t="n">
        <f aca="false">I15+I30+I40</f>
        <v>0</v>
      </c>
      <c r="J10" s="107" t="n">
        <v>0</v>
      </c>
      <c r="K10" s="107" t="n">
        <f aca="false">K15+K30+K40</f>
        <v>0</v>
      </c>
      <c r="L10" s="107" t="n">
        <f aca="false">L15+L30+L40</f>
        <v>0</v>
      </c>
      <c r="M10" s="107" t="n">
        <v>0</v>
      </c>
      <c r="N10" s="107" t="n">
        <f aca="false">N15+N30+N40</f>
        <v>0</v>
      </c>
      <c r="O10" s="107" t="n">
        <f aca="false">O15+O30+O40</f>
        <v>0</v>
      </c>
      <c r="P10" s="107" t="e">
        <f aca="false">O10/N10*100</f>
        <v>#DIV/0!</v>
      </c>
      <c r="Q10" s="107" t="n">
        <f aca="false">Q15+Q30+Q40</f>
        <v>0</v>
      </c>
      <c r="R10" s="107" t="n">
        <f aca="false">R15+R30+R40</f>
        <v>0</v>
      </c>
      <c r="S10" s="107" t="e">
        <f aca="false">R10/Q10*100</f>
        <v>#DIV/0!</v>
      </c>
      <c r="T10" s="107" t="n">
        <f aca="false">T15+T30+T40</f>
        <v>0</v>
      </c>
      <c r="U10" s="107" t="n">
        <f aca="false">U15+U30+U40</f>
        <v>0</v>
      </c>
      <c r="V10" s="107" t="e">
        <f aca="false">U10/T10*100</f>
        <v>#DIV/0!</v>
      </c>
      <c r="W10" s="107" t="n">
        <f aca="false">W15+W30+W40</f>
        <v>0</v>
      </c>
      <c r="X10" s="107" t="n">
        <f aca="false">X15+X30+X40</f>
        <v>0</v>
      </c>
      <c r="Y10" s="107" t="e">
        <f aca="false">X10/W10*100</f>
        <v>#DIV/0!</v>
      </c>
      <c r="Z10" s="107" t="n">
        <f aca="false">Z15+Z30+Z40</f>
        <v>0</v>
      </c>
      <c r="AA10" s="107" t="n">
        <f aca="false">AA15+AA30+AA40</f>
        <v>0</v>
      </c>
      <c r="AB10" s="107" t="e">
        <f aca="false">AA10/Z10*100</f>
        <v>#DIV/0!</v>
      </c>
      <c r="AC10" s="107" t="n">
        <f aca="false">AC15+AC30+AC40</f>
        <v>0</v>
      </c>
      <c r="AD10" s="107" t="n">
        <f aca="false">AD15+AD30+AD40</f>
        <v>0</v>
      </c>
      <c r="AE10" s="107" t="e">
        <f aca="false">AD10/AC10*100</f>
        <v>#DIV/0!</v>
      </c>
      <c r="AF10" s="107" t="n">
        <f aca="false">AF15+AF30+AF40</f>
        <v>0</v>
      </c>
      <c r="AG10" s="107" t="n">
        <f aca="false">AG15+AG30+AG40</f>
        <v>0</v>
      </c>
      <c r="AH10" s="107" t="e">
        <f aca="false">AG10/AF10*100</f>
        <v>#DIV/0!</v>
      </c>
      <c r="AI10" s="107" t="n">
        <f aca="false">AI15+AI30+AI40</f>
        <v>0</v>
      </c>
      <c r="AJ10" s="107" t="n">
        <f aca="false">AJ15+AJ30+AJ40</f>
        <v>0</v>
      </c>
      <c r="AK10" s="107" t="e">
        <f aca="false">AJ10/AI10*100</f>
        <v>#DIV/0!</v>
      </c>
      <c r="AL10" s="107" t="n">
        <f aca="false">AL15+AL30+AL40</f>
        <v>0</v>
      </c>
      <c r="AM10" s="107" t="n">
        <f aca="false">AM15+AM30+AM40</f>
        <v>0</v>
      </c>
      <c r="AN10" s="107" t="e">
        <f aca="false">AM10/AL10*100</f>
        <v>#DIV/0!</v>
      </c>
      <c r="AO10" s="107" t="n">
        <f aca="false">AO15+AO30+AO40</f>
        <v>0</v>
      </c>
      <c r="AP10" s="107" t="n">
        <f aca="false">AP15+AP30+AP40</f>
        <v>0</v>
      </c>
      <c r="AQ10" s="107" t="e">
        <f aca="false">AP10/AO10*100</f>
        <v>#DIV/0!</v>
      </c>
      <c r="AR10" s="108"/>
      <c r="AS10" s="97" t="n">
        <f aca="false">AO10+AL10+AI10+AF10+AC10+Z10+W10+T10+Q10+N10+K10+H10</f>
        <v>0</v>
      </c>
      <c r="AT10" s="97" t="n">
        <f aca="false">AS10-E10</f>
        <v>0</v>
      </c>
      <c r="AU10" s="109" t="n">
        <f aca="false">AP10+AM10+AJ10+AG10+AD10+AA10+X10+U10+R10+O10+L10+I10</f>
        <v>0</v>
      </c>
      <c r="AV10" s="109"/>
      <c r="AW10" s="110"/>
      <c r="AX10" s="111"/>
    </row>
    <row r="11" s="96" customFormat="true" ht="17.25" hidden="false" customHeight="true" outlineLevel="0" collapsed="false">
      <c r="A11" s="26" t="s">
        <v>33</v>
      </c>
      <c r="B11" s="113" t="s">
        <v>52</v>
      </c>
      <c r="C11" s="105"/>
      <c r="D11" s="114" t="s">
        <v>28</v>
      </c>
      <c r="E11" s="107" t="n">
        <f aca="false">SUM(E12:E15)</f>
        <v>48469.79998</v>
      </c>
      <c r="F11" s="107" t="n">
        <f aca="false">SUM(F12:F15)</f>
        <v>495.13179</v>
      </c>
      <c r="G11" s="107" t="n">
        <f aca="false">F11/E11*100</f>
        <v>1.02152637354457</v>
      </c>
      <c r="H11" s="107" t="n">
        <f aca="false">SUM(H12:H15)</f>
        <v>625</v>
      </c>
      <c r="I11" s="107" t="n">
        <f aca="false">SUM(I12:I15)</f>
        <v>120.16816</v>
      </c>
      <c r="J11" s="107" t="n">
        <v>0</v>
      </c>
      <c r="K11" s="107" t="n">
        <f aca="false">SUM(K12:K15)</f>
        <v>625</v>
      </c>
      <c r="L11" s="107" t="n">
        <f aca="false">SUM(L12:L15)</f>
        <v>374.96363</v>
      </c>
      <c r="M11" s="107" t="n">
        <f aca="false">L11/K11*100</f>
        <v>59.9941808</v>
      </c>
      <c r="N11" s="107" t="n">
        <f aca="false">SUM(N12:N15)</f>
        <v>625</v>
      </c>
      <c r="O11" s="107" t="n">
        <f aca="false">SUM(O12:O15)</f>
        <v>0</v>
      </c>
      <c r="P11" s="107" t="n">
        <v>0</v>
      </c>
      <c r="Q11" s="107" t="n">
        <f aca="false">SUM(Q12:Q15)</f>
        <v>625</v>
      </c>
      <c r="R11" s="107" t="n">
        <f aca="false">SUM(R12:R15)</f>
        <v>0</v>
      </c>
      <c r="S11" s="107" t="n">
        <v>0</v>
      </c>
      <c r="T11" s="107" t="n">
        <f aca="false">SUM(T12:T15)</f>
        <v>625</v>
      </c>
      <c r="U11" s="107" t="n">
        <v>0</v>
      </c>
      <c r="V11" s="107" t="e">
        <f aca="false">SUM(V12:V15)</f>
        <v>#DIV/0!</v>
      </c>
      <c r="W11" s="107" t="n">
        <f aca="false">SUM(W12:W15)</f>
        <v>625</v>
      </c>
      <c r="X11" s="107" t="n">
        <f aca="false">SUM(X12:X15)</f>
        <v>0</v>
      </c>
      <c r="Y11" s="107" t="e">
        <f aca="false">SUM(Y12:Y15)</f>
        <v>#DIV/0!</v>
      </c>
      <c r="Z11" s="107" t="n">
        <f aca="false">SUM(Z12:Z15)</f>
        <v>625</v>
      </c>
      <c r="AA11" s="107" t="n">
        <f aca="false">SUM(AA12:AA15)</f>
        <v>0</v>
      </c>
      <c r="AB11" s="107" t="n">
        <v>0</v>
      </c>
      <c r="AC11" s="107" t="n">
        <f aca="false">SUM(AC12:AC15)</f>
        <v>625</v>
      </c>
      <c r="AD11" s="107" t="n">
        <f aca="false">SUM(AD12:AD15)</f>
        <v>0</v>
      </c>
      <c r="AE11" s="107" t="e">
        <f aca="false">SUM(AE12:AE15)</f>
        <v>#DIV/0!</v>
      </c>
      <c r="AF11" s="107" t="n">
        <f aca="false">SUM(AF12:AF15)</f>
        <v>2673.5</v>
      </c>
      <c r="AG11" s="107" t="n">
        <f aca="false">SUM(AG12:AG15)</f>
        <v>0</v>
      </c>
      <c r="AH11" s="107" t="n">
        <f aca="false">AG11/AF11*100</f>
        <v>0</v>
      </c>
      <c r="AI11" s="107" t="n">
        <f aca="false">SUM(AI12:AI15)</f>
        <v>13598.76666</v>
      </c>
      <c r="AJ11" s="107" t="n">
        <f aca="false">SUM(AJ12:AJ15)</f>
        <v>0</v>
      </c>
      <c r="AK11" s="107" t="e">
        <f aca="false">SUM(AK12:AK15)</f>
        <v>#DIV/0!</v>
      </c>
      <c r="AL11" s="107" t="n">
        <f aca="false">SUM(AL12:AL15)</f>
        <v>13598.76666</v>
      </c>
      <c r="AM11" s="107" t="n">
        <f aca="false">SUM(AM12:AM15)</f>
        <v>0</v>
      </c>
      <c r="AN11" s="107" t="e">
        <f aca="false">SUM(AN12:AN15)</f>
        <v>#DIV/0!</v>
      </c>
      <c r="AO11" s="107" t="n">
        <f aca="false">SUM(AO12:AO15)</f>
        <v>13598.76666</v>
      </c>
      <c r="AP11" s="107" t="n">
        <f aca="false">SUM(AP12:AP15)</f>
        <v>0</v>
      </c>
      <c r="AQ11" s="107" t="e">
        <f aca="false">SUM(AQ12:AQ15)</f>
        <v>#DIV/0!</v>
      </c>
      <c r="AR11" s="108"/>
      <c r="AS11" s="97" t="n">
        <f aca="false">AO11+AL11+AI11+AF11+AC11+Z11+W11+T11+Q11+N11+K11+H11</f>
        <v>48469.79998</v>
      </c>
      <c r="AT11" s="97" t="n">
        <f aca="false">AS11-E11</f>
        <v>0</v>
      </c>
      <c r="AU11" s="109" t="n">
        <f aca="false">AP11+AM11+AJ11+AG11+AD11+AA11+X11+U11+R11+O11+L11+I11</f>
        <v>495.13179</v>
      </c>
      <c r="AV11" s="109"/>
      <c r="AW11" s="110"/>
      <c r="AX11" s="111"/>
    </row>
    <row r="12" s="96" customFormat="true" ht="17.25" hidden="false" customHeight="true" outlineLevel="0" collapsed="false">
      <c r="A12" s="26"/>
      <c r="B12" s="113"/>
      <c r="C12" s="113"/>
      <c r="D12" s="112" t="s">
        <v>29</v>
      </c>
      <c r="E12" s="107" t="n">
        <f aca="false">E17+E22</f>
        <v>0</v>
      </c>
      <c r="F12" s="107" t="n">
        <f aca="false">F17+F22</f>
        <v>0</v>
      </c>
      <c r="G12" s="107" t="n">
        <v>0</v>
      </c>
      <c r="H12" s="107" t="n">
        <f aca="false">H17+H22</f>
        <v>0</v>
      </c>
      <c r="I12" s="107" t="n">
        <f aca="false">I17+I22</f>
        <v>0</v>
      </c>
      <c r="J12" s="107" t="n">
        <v>0</v>
      </c>
      <c r="K12" s="107" t="n">
        <f aca="false">K17+K22</f>
        <v>0</v>
      </c>
      <c r="L12" s="107" t="n">
        <f aca="false">L17+L22</f>
        <v>0</v>
      </c>
      <c r="M12" s="107" t="n">
        <v>0</v>
      </c>
      <c r="N12" s="107" t="n">
        <f aca="false">N17+N22</f>
        <v>0</v>
      </c>
      <c r="O12" s="107" t="n">
        <f aca="false">O17+O22</f>
        <v>0</v>
      </c>
      <c r="P12" s="107" t="e">
        <f aca="false">O12/N12*100</f>
        <v>#DIV/0!</v>
      </c>
      <c r="Q12" s="107" t="n">
        <f aca="false">Q17+Q22</f>
        <v>0</v>
      </c>
      <c r="R12" s="107" t="n">
        <f aca="false">R17+R22</f>
        <v>0</v>
      </c>
      <c r="S12" s="107" t="e">
        <f aca="false">R12/Q12*100</f>
        <v>#DIV/0!</v>
      </c>
      <c r="T12" s="107" t="n">
        <f aca="false">T17+T22</f>
        <v>0</v>
      </c>
      <c r="U12" s="107" t="n">
        <f aca="false">U17+U22</f>
        <v>0</v>
      </c>
      <c r="V12" s="107" t="e">
        <f aca="false">U12/T12*100</f>
        <v>#DIV/0!</v>
      </c>
      <c r="W12" s="107" t="n">
        <f aca="false">W17+W22</f>
        <v>0</v>
      </c>
      <c r="X12" s="107" t="n">
        <f aca="false">X17+X22</f>
        <v>0</v>
      </c>
      <c r="Y12" s="107" t="e">
        <f aca="false">X12/W12*100</f>
        <v>#DIV/0!</v>
      </c>
      <c r="Z12" s="107" t="n">
        <f aca="false">Z17+Z22</f>
        <v>0</v>
      </c>
      <c r="AA12" s="107" t="n">
        <f aca="false">AA17+AA22</f>
        <v>0</v>
      </c>
      <c r="AB12" s="107" t="e">
        <f aca="false">AA12/Z12*100</f>
        <v>#DIV/0!</v>
      </c>
      <c r="AC12" s="107" t="n">
        <f aca="false">AC17+AC22</f>
        <v>0</v>
      </c>
      <c r="AD12" s="107" t="n">
        <f aca="false">AD17+AD22</f>
        <v>0</v>
      </c>
      <c r="AE12" s="107" t="e">
        <f aca="false">AD12/AC12*100</f>
        <v>#DIV/0!</v>
      </c>
      <c r="AF12" s="107" t="n">
        <f aca="false">AF17+AF22</f>
        <v>0</v>
      </c>
      <c r="AG12" s="107" t="n">
        <f aca="false">AG17+AG22</f>
        <v>0</v>
      </c>
      <c r="AH12" s="107" t="e">
        <f aca="false">AG12/AF12*100</f>
        <v>#DIV/0!</v>
      </c>
      <c r="AI12" s="107" t="n">
        <f aca="false">AI17+AI22</f>
        <v>0</v>
      </c>
      <c r="AJ12" s="107" t="n">
        <f aca="false">AJ17+AJ22</f>
        <v>0</v>
      </c>
      <c r="AK12" s="107" t="e">
        <f aca="false">AJ12/AI12*100</f>
        <v>#DIV/0!</v>
      </c>
      <c r="AL12" s="107" t="n">
        <f aca="false">AL17+AL22</f>
        <v>0</v>
      </c>
      <c r="AM12" s="107" t="n">
        <f aca="false">AM17+AM22</f>
        <v>0</v>
      </c>
      <c r="AN12" s="107" t="e">
        <f aca="false">AM12/AL12*100</f>
        <v>#DIV/0!</v>
      </c>
      <c r="AO12" s="107" t="n">
        <f aca="false">AO17+AO22</f>
        <v>0</v>
      </c>
      <c r="AP12" s="107" t="n">
        <f aca="false">AP17+AP22</f>
        <v>0</v>
      </c>
      <c r="AQ12" s="107" t="e">
        <f aca="false">AP12/AO12*100</f>
        <v>#DIV/0!</v>
      </c>
      <c r="AR12" s="108"/>
      <c r="AS12" s="97" t="n">
        <f aca="false">AO12+AL12+AI12+AF12+AC12+Z12+W12+T12+Q12+N12+K12+H12</f>
        <v>0</v>
      </c>
      <c r="AT12" s="97" t="n">
        <f aca="false">AS12-E12</f>
        <v>0</v>
      </c>
      <c r="AU12" s="109" t="n">
        <f aca="false">AP12+AM12+AJ12+AG12+AD12+AA12+X12+U12+R12+O12+L12+I12</f>
        <v>0</v>
      </c>
      <c r="AV12" s="109"/>
      <c r="AW12" s="110"/>
      <c r="AX12" s="111"/>
    </row>
    <row r="13" s="96" customFormat="true" ht="17.25" hidden="false" customHeight="true" outlineLevel="0" collapsed="false">
      <c r="A13" s="26"/>
      <c r="B13" s="113"/>
      <c r="C13" s="113"/>
      <c r="D13" s="112" t="s">
        <v>30</v>
      </c>
      <c r="E13" s="107" t="n">
        <f aca="false">E18+E23</f>
        <v>38921.29998</v>
      </c>
      <c r="F13" s="107" t="n">
        <f aca="false">F18+F23</f>
        <v>0</v>
      </c>
      <c r="G13" s="107" t="n">
        <f aca="false">F13/E13*100</f>
        <v>0</v>
      </c>
      <c r="H13" s="107" t="n">
        <f aca="false">H18+H23</f>
        <v>0</v>
      </c>
      <c r="I13" s="107" t="n">
        <f aca="false">I18+I23</f>
        <v>0</v>
      </c>
      <c r="J13" s="107" t="n">
        <v>0</v>
      </c>
      <c r="K13" s="107" t="n">
        <f aca="false">K18+K23</f>
        <v>0</v>
      </c>
      <c r="L13" s="107" t="n">
        <f aca="false">L18+L23</f>
        <v>0</v>
      </c>
      <c r="M13" s="107" t="n">
        <v>0</v>
      </c>
      <c r="N13" s="107" t="n">
        <f aca="false">N18+N23</f>
        <v>0</v>
      </c>
      <c r="O13" s="107" t="n">
        <f aca="false">O18+O23</f>
        <v>0</v>
      </c>
      <c r="P13" s="107" t="e">
        <f aca="false">O13/N13*100</f>
        <v>#DIV/0!</v>
      </c>
      <c r="Q13" s="107" t="n">
        <f aca="false">Q18+Q23</f>
        <v>0</v>
      </c>
      <c r="R13" s="107" t="n">
        <f aca="false">R18+R23</f>
        <v>0</v>
      </c>
      <c r="S13" s="107" t="e">
        <f aca="false">R13/Q13*100</f>
        <v>#DIV/0!</v>
      </c>
      <c r="T13" s="107" t="n">
        <f aca="false">T18+T23</f>
        <v>0</v>
      </c>
      <c r="U13" s="107" t="n">
        <f aca="false">U18+U23</f>
        <v>0</v>
      </c>
      <c r="V13" s="107" t="e">
        <f aca="false">U13/T13*100</f>
        <v>#DIV/0!</v>
      </c>
      <c r="W13" s="107" t="n">
        <f aca="false">W18+W23</f>
        <v>0</v>
      </c>
      <c r="X13" s="107" t="n">
        <f aca="false">X18+X23</f>
        <v>0</v>
      </c>
      <c r="Y13" s="107" t="e">
        <f aca="false">X13/W13*100</f>
        <v>#DIV/0!</v>
      </c>
      <c r="Z13" s="107" t="n">
        <f aca="false">Z18+Z23</f>
        <v>0</v>
      </c>
      <c r="AA13" s="107" t="n">
        <f aca="false">AA18+AA23</f>
        <v>0</v>
      </c>
      <c r="AB13" s="107" t="e">
        <f aca="false">AA13/Z13*100</f>
        <v>#DIV/0!</v>
      </c>
      <c r="AC13" s="107" t="n">
        <f aca="false">AC18+AC23</f>
        <v>0</v>
      </c>
      <c r="AD13" s="107" t="n">
        <f aca="false">AD18+AD23</f>
        <v>0</v>
      </c>
      <c r="AE13" s="107" t="e">
        <f aca="false">AD13/AC13*100</f>
        <v>#DIV/0!</v>
      </c>
      <c r="AF13" s="107" t="n">
        <f aca="false">AF18+AF23</f>
        <v>0</v>
      </c>
      <c r="AG13" s="107" t="n">
        <f aca="false">AG18+AG23</f>
        <v>0</v>
      </c>
      <c r="AH13" s="107" t="e">
        <f aca="false">AG13/AF13*100</f>
        <v>#DIV/0!</v>
      </c>
      <c r="AI13" s="107" t="n">
        <f aca="false">AI18+AI23</f>
        <v>12973.76666</v>
      </c>
      <c r="AJ13" s="107" t="n">
        <f aca="false">AJ18+AJ23</f>
        <v>0</v>
      </c>
      <c r="AK13" s="107" t="n">
        <f aca="false">AJ13/AI13*100</f>
        <v>0</v>
      </c>
      <c r="AL13" s="107" t="n">
        <f aca="false">AL18+AL23</f>
        <v>12973.76666</v>
      </c>
      <c r="AM13" s="107" t="n">
        <f aca="false">AM18+AM23</f>
        <v>0</v>
      </c>
      <c r="AN13" s="107" t="n">
        <f aca="false">AM13/AL13*100</f>
        <v>0</v>
      </c>
      <c r="AO13" s="107" t="n">
        <f aca="false">AO18+AO23</f>
        <v>12973.76666</v>
      </c>
      <c r="AP13" s="107" t="n">
        <f aca="false">AP18+AP23</f>
        <v>0</v>
      </c>
      <c r="AQ13" s="107" t="n">
        <f aca="false">AP13/AO13*100</f>
        <v>0</v>
      </c>
      <c r="AR13" s="108"/>
      <c r="AS13" s="97" t="n">
        <f aca="false">AO13+AL13+AI13+AF13+AC13+Z13+W13+T13+Q13+N13+K13+H13</f>
        <v>38921.29998</v>
      </c>
      <c r="AT13" s="97" t="n">
        <f aca="false">AS13-E13</f>
        <v>0</v>
      </c>
      <c r="AU13" s="109" t="n">
        <f aca="false">AP13+AM13+AJ13+AG13+AD13+AA13+X13+U13+R13+O13+L13+I13</f>
        <v>0</v>
      </c>
      <c r="AV13" s="109"/>
      <c r="AW13" s="110"/>
      <c r="AX13" s="111"/>
    </row>
    <row r="14" s="96" customFormat="true" ht="17.25" hidden="false" customHeight="true" outlineLevel="0" collapsed="false">
      <c r="A14" s="26"/>
      <c r="B14" s="113"/>
      <c r="C14" s="113"/>
      <c r="D14" s="112" t="s">
        <v>31</v>
      </c>
      <c r="E14" s="107" t="n">
        <f aca="false">E19+E24</f>
        <v>9548.5</v>
      </c>
      <c r="F14" s="107" t="n">
        <f aca="false">F19+F24</f>
        <v>495.13179</v>
      </c>
      <c r="G14" s="107" t="n">
        <f aca="false">F14/E14*100</f>
        <v>5.18544054039902</v>
      </c>
      <c r="H14" s="107" t="n">
        <f aca="false">H19+H24</f>
        <v>625</v>
      </c>
      <c r="I14" s="107" t="n">
        <f aca="false">I19+I24</f>
        <v>120.16816</v>
      </c>
      <c r="J14" s="107" t="n">
        <f aca="false">I14/H14*100</f>
        <v>19.2269056</v>
      </c>
      <c r="K14" s="107" t="n">
        <f aca="false">K19+K24</f>
        <v>625</v>
      </c>
      <c r="L14" s="107" t="n">
        <f aca="false">L19+L24</f>
        <v>374.96363</v>
      </c>
      <c r="M14" s="107" t="n">
        <f aca="false">L14/K14*100</f>
        <v>59.9941808</v>
      </c>
      <c r="N14" s="107" t="n">
        <f aca="false">N19+N24</f>
        <v>625</v>
      </c>
      <c r="O14" s="107" t="n">
        <f aca="false">O19+O24</f>
        <v>0</v>
      </c>
      <c r="P14" s="107" t="n">
        <f aca="false">O14/N14*100</f>
        <v>0</v>
      </c>
      <c r="Q14" s="107" t="n">
        <f aca="false">Q19+Q24</f>
        <v>625</v>
      </c>
      <c r="R14" s="107" t="n">
        <f aca="false">R19+R24</f>
        <v>0</v>
      </c>
      <c r="S14" s="107" t="n">
        <f aca="false">R14/Q14*100</f>
        <v>0</v>
      </c>
      <c r="T14" s="107" t="n">
        <f aca="false">T19+T24</f>
        <v>625</v>
      </c>
      <c r="U14" s="107" t="n">
        <f aca="false">U19+U24</f>
        <v>0</v>
      </c>
      <c r="V14" s="107" t="n">
        <f aca="false">U14/T14*100</f>
        <v>0</v>
      </c>
      <c r="W14" s="107" t="n">
        <f aca="false">W19+W24</f>
        <v>625</v>
      </c>
      <c r="X14" s="107" t="n">
        <f aca="false">X19+X24</f>
        <v>0</v>
      </c>
      <c r="Y14" s="107" t="n">
        <f aca="false">X14/W14*100</f>
        <v>0</v>
      </c>
      <c r="Z14" s="107" t="n">
        <f aca="false">Z19+Z24</f>
        <v>625</v>
      </c>
      <c r="AA14" s="107" t="n">
        <f aca="false">AA19+AA24</f>
        <v>0</v>
      </c>
      <c r="AB14" s="107" t="n">
        <f aca="false">AA14/Z14*100</f>
        <v>0</v>
      </c>
      <c r="AC14" s="107" t="n">
        <f aca="false">AC19+AC24</f>
        <v>625</v>
      </c>
      <c r="AD14" s="107" t="n">
        <f aca="false">AD19+AD24</f>
        <v>0</v>
      </c>
      <c r="AE14" s="107" t="n">
        <f aca="false">AD14/AC14*100</f>
        <v>0</v>
      </c>
      <c r="AF14" s="107" t="n">
        <f aca="false">AF19+AF24</f>
        <v>2673.5</v>
      </c>
      <c r="AG14" s="107" t="n">
        <f aca="false">AG19+AG24</f>
        <v>0</v>
      </c>
      <c r="AH14" s="107" t="n">
        <f aca="false">AG14/AF14*100</f>
        <v>0</v>
      </c>
      <c r="AI14" s="107" t="n">
        <f aca="false">AI19+AI24</f>
        <v>625</v>
      </c>
      <c r="AJ14" s="107" t="n">
        <f aca="false">AJ19+AJ24</f>
        <v>0</v>
      </c>
      <c r="AK14" s="107" t="n">
        <f aca="false">AJ14/AI14*100</f>
        <v>0</v>
      </c>
      <c r="AL14" s="107" t="n">
        <f aca="false">AL19+AL24</f>
        <v>625</v>
      </c>
      <c r="AM14" s="107" t="n">
        <f aca="false">AM19+AM24</f>
        <v>0</v>
      </c>
      <c r="AN14" s="107" t="n">
        <f aca="false">AM14/AL14*100</f>
        <v>0</v>
      </c>
      <c r="AO14" s="107" t="n">
        <f aca="false">AO19+AO24</f>
        <v>625</v>
      </c>
      <c r="AP14" s="107" t="n">
        <f aca="false">AP19+AP24</f>
        <v>0</v>
      </c>
      <c r="AQ14" s="107" t="n">
        <f aca="false">AP14/AO14*100</f>
        <v>0</v>
      </c>
      <c r="AR14" s="108"/>
      <c r="AS14" s="97" t="n">
        <f aca="false">AO14+AL14+AI14+AF14+AC14+Z14+W14+T14+Q14+N14+K14+H14</f>
        <v>9548.5</v>
      </c>
      <c r="AT14" s="97" t="n">
        <f aca="false">AS14-E14</f>
        <v>0</v>
      </c>
      <c r="AU14" s="109" t="n">
        <f aca="false">AP14+AM14+AJ14+AG14+AD14+AA14+X14+U14+R14+O14+L14+I14</f>
        <v>495.13179</v>
      </c>
      <c r="AV14" s="109"/>
      <c r="AW14" s="110"/>
      <c r="AX14" s="111"/>
    </row>
    <row r="15" s="96" customFormat="true" ht="17.25" hidden="false" customHeight="true" outlineLevel="0" collapsed="false">
      <c r="A15" s="26"/>
      <c r="B15" s="113"/>
      <c r="C15" s="113"/>
      <c r="D15" s="112" t="s">
        <v>32</v>
      </c>
      <c r="E15" s="107" t="n">
        <f aca="false">E20+E25</f>
        <v>0</v>
      </c>
      <c r="F15" s="107" t="n">
        <f aca="false">F20+F25</f>
        <v>0</v>
      </c>
      <c r="G15" s="107" t="n">
        <v>0</v>
      </c>
      <c r="H15" s="107" t="n">
        <f aca="false">H20+H25</f>
        <v>0</v>
      </c>
      <c r="I15" s="107" t="n">
        <f aca="false">I20+I25</f>
        <v>0</v>
      </c>
      <c r="J15" s="107" t="n">
        <v>0</v>
      </c>
      <c r="K15" s="107" t="n">
        <f aca="false">K20+K25</f>
        <v>0</v>
      </c>
      <c r="L15" s="107" t="n">
        <f aca="false">L20+L25</f>
        <v>0</v>
      </c>
      <c r="M15" s="107" t="n">
        <v>0</v>
      </c>
      <c r="N15" s="107" t="n">
        <f aca="false">N20+N25</f>
        <v>0</v>
      </c>
      <c r="O15" s="107" t="n">
        <f aca="false">O20+O25</f>
        <v>0</v>
      </c>
      <c r="P15" s="107" t="e">
        <f aca="false">O15/N15*100</f>
        <v>#DIV/0!</v>
      </c>
      <c r="Q15" s="107" t="n">
        <f aca="false">Q20+Q25</f>
        <v>0</v>
      </c>
      <c r="R15" s="107" t="n">
        <f aca="false">R20+R25</f>
        <v>0</v>
      </c>
      <c r="S15" s="107" t="e">
        <f aca="false">R15/Q15*100</f>
        <v>#DIV/0!</v>
      </c>
      <c r="T15" s="107" t="n">
        <f aca="false">T20+T25</f>
        <v>0</v>
      </c>
      <c r="U15" s="107" t="n">
        <f aca="false">U20+U25</f>
        <v>0</v>
      </c>
      <c r="V15" s="107" t="e">
        <f aca="false">U15/T15*100</f>
        <v>#DIV/0!</v>
      </c>
      <c r="W15" s="107" t="n">
        <f aca="false">W20+W25</f>
        <v>0</v>
      </c>
      <c r="X15" s="107" t="n">
        <f aca="false">X20+X25</f>
        <v>0</v>
      </c>
      <c r="Y15" s="107" t="e">
        <f aca="false">X15/W15*100</f>
        <v>#DIV/0!</v>
      </c>
      <c r="Z15" s="107" t="n">
        <f aca="false">Z20+Z25</f>
        <v>0</v>
      </c>
      <c r="AA15" s="107" t="n">
        <f aca="false">AA20+AA25</f>
        <v>0</v>
      </c>
      <c r="AB15" s="107" t="e">
        <f aca="false">AA15/Z15*100</f>
        <v>#DIV/0!</v>
      </c>
      <c r="AC15" s="107" t="n">
        <f aca="false">AC20+AC25</f>
        <v>0</v>
      </c>
      <c r="AD15" s="107" t="n">
        <f aca="false">AD20+AD25</f>
        <v>0</v>
      </c>
      <c r="AE15" s="107" t="e">
        <f aca="false">AD15/AC15*100</f>
        <v>#DIV/0!</v>
      </c>
      <c r="AF15" s="107" t="n">
        <f aca="false">AF20+AF25</f>
        <v>0</v>
      </c>
      <c r="AG15" s="107" t="n">
        <f aca="false">AG20+AG25</f>
        <v>0</v>
      </c>
      <c r="AH15" s="107" t="e">
        <f aca="false">AG15/AF15*100</f>
        <v>#DIV/0!</v>
      </c>
      <c r="AI15" s="107" t="n">
        <f aca="false">AI20+AI25</f>
        <v>0</v>
      </c>
      <c r="AJ15" s="107" t="n">
        <f aca="false">AJ20+AJ25</f>
        <v>0</v>
      </c>
      <c r="AK15" s="107" t="e">
        <f aca="false">AJ15/AI15*100</f>
        <v>#DIV/0!</v>
      </c>
      <c r="AL15" s="107" t="n">
        <f aca="false">AL20+AL25</f>
        <v>0</v>
      </c>
      <c r="AM15" s="107" t="n">
        <f aca="false">AM20+AM25</f>
        <v>0</v>
      </c>
      <c r="AN15" s="107" t="e">
        <f aca="false">AM15/AL15*100</f>
        <v>#DIV/0!</v>
      </c>
      <c r="AO15" s="107" t="n">
        <f aca="false">AO20+AO25</f>
        <v>0</v>
      </c>
      <c r="AP15" s="107" t="n">
        <f aca="false">AP20+AP25</f>
        <v>0</v>
      </c>
      <c r="AQ15" s="107" t="e">
        <f aca="false">AP15/AO15*100</f>
        <v>#DIV/0!</v>
      </c>
      <c r="AR15" s="108"/>
      <c r="AS15" s="97" t="n">
        <f aca="false">AO15+AL15+AI15+AF15+AC15+Z15+W15+T15+Q15+N15+K15+H15</f>
        <v>0</v>
      </c>
      <c r="AT15" s="97" t="n">
        <f aca="false">AS15-E15</f>
        <v>0</v>
      </c>
      <c r="AU15" s="109" t="n">
        <f aca="false">AP15+AM15+AJ15+AG15+AD15+AA15+X15+U15+R15+O15+L15+I15</f>
        <v>0</v>
      </c>
      <c r="AV15" s="109"/>
      <c r="AW15" s="110"/>
      <c r="AX15" s="111"/>
    </row>
    <row r="16" s="96" customFormat="true" ht="16.5" hidden="false" customHeight="true" outlineLevel="0" collapsed="false">
      <c r="A16" s="115" t="s">
        <v>35</v>
      </c>
      <c r="B16" s="116" t="s">
        <v>36</v>
      </c>
      <c r="C16" s="117" t="s">
        <v>37</v>
      </c>
      <c r="D16" s="118" t="s">
        <v>28</v>
      </c>
      <c r="E16" s="107" t="n">
        <f aca="false">SUM(E17:E20)</f>
        <v>40969.79998</v>
      </c>
      <c r="F16" s="107" t="n">
        <f aca="false">SUM(F17:F20)</f>
        <v>0</v>
      </c>
      <c r="G16" s="107" t="n">
        <f aca="false">F16/E16*100</f>
        <v>0</v>
      </c>
      <c r="H16" s="107" t="n">
        <f aca="false">SUM(H17:H20)</f>
        <v>0</v>
      </c>
      <c r="I16" s="107" t="n">
        <f aca="false">SUM(I17:I20)</f>
        <v>0</v>
      </c>
      <c r="J16" s="107" t="n">
        <v>0</v>
      </c>
      <c r="K16" s="107" t="n">
        <f aca="false">SUM(K17:K20)</f>
        <v>0</v>
      </c>
      <c r="L16" s="107" t="n">
        <f aca="false">SUM(L17:L20)</f>
        <v>0</v>
      </c>
      <c r="M16" s="107" t="n">
        <v>0</v>
      </c>
      <c r="N16" s="107" t="n">
        <f aca="false">SUM(N17:N20)</f>
        <v>0</v>
      </c>
      <c r="O16" s="107" t="n">
        <f aca="false">SUM(O17:O20)</f>
        <v>0</v>
      </c>
      <c r="P16" s="107" t="e">
        <f aca="false">O16/N16*100</f>
        <v>#DIV/0!</v>
      </c>
      <c r="Q16" s="107" t="n">
        <f aca="false">SUM(Q17:Q20)</f>
        <v>0</v>
      </c>
      <c r="R16" s="107" t="n">
        <f aca="false">SUM(R17:R20)</f>
        <v>0</v>
      </c>
      <c r="S16" s="107" t="e">
        <f aca="false">R16/Q16*100</f>
        <v>#DIV/0!</v>
      </c>
      <c r="T16" s="107" t="n">
        <f aca="false">SUM(T17:T20)</f>
        <v>0</v>
      </c>
      <c r="U16" s="107" t="n">
        <f aca="false">SUM(U17:U20)</f>
        <v>0</v>
      </c>
      <c r="V16" s="107" t="e">
        <f aca="false">U16/T16*100</f>
        <v>#DIV/0!</v>
      </c>
      <c r="W16" s="107" t="n">
        <f aca="false">SUM(W17:W20)</f>
        <v>0</v>
      </c>
      <c r="X16" s="107" t="n">
        <f aca="false">SUM(X17:X20)</f>
        <v>0</v>
      </c>
      <c r="Y16" s="107" t="e">
        <f aca="false">X16/W16*100</f>
        <v>#DIV/0!</v>
      </c>
      <c r="Z16" s="107" t="n">
        <f aca="false">SUM(Z17:Z20)</f>
        <v>0</v>
      </c>
      <c r="AA16" s="107" t="n">
        <f aca="false">SUM(AA17:AA20)</f>
        <v>0</v>
      </c>
      <c r="AB16" s="107" t="e">
        <f aca="false">AA16/Z16*100</f>
        <v>#DIV/0!</v>
      </c>
      <c r="AC16" s="107" t="n">
        <f aca="false">SUM(AC17:AC20)</f>
        <v>0</v>
      </c>
      <c r="AD16" s="107" t="n">
        <f aca="false">SUM(AD17:AD20)</f>
        <v>0</v>
      </c>
      <c r="AE16" s="107" t="e">
        <f aca="false">AD16/AC16*100</f>
        <v>#DIV/0!</v>
      </c>
      <c r="AF16" s="107" t="n">
        <f aca="false">SUM(AF17:AF20)</f>
        <v>2048.5</v>
      </c>
      <c r="AG16" s="107" t="n">
        <f aca="false">SUM(AG17:AG20)</f>
        <v>0</v>
      </c>
      <c r="AH16" s="107" t="n">
        <f aca="false">AG16/AF16*100</f>
        <v>0</v>
      </c>
      <c r="AI16" s="107" t="n">
        <f aca="false">SUM(AI17:AI20)</f>
        <v>12973.76666</v>
      </c>
      <c r="AJ16" s="107" t="n">
        <f aca="false">SUM(AJ17:AJ20)</f>
        <v>0</v>
      </c>
      <c r="AK16" s="107" t="n">
        <f aca="false">AJ16/AI16*100</f>
        <v>0</v>
      </c>
      <c r="AL16" s="107" t="n">
        <f aca="false">SUM(AL17:AL20)</f>
        <v>12973.76666</v>
      </c>
      <c r="AM16" s="107" t="n">
        <f aca="false">SUM(AM17:AM20)</f>
        <v>0</v>
      </c>
      <c r="AN16" s="107" t="n">
        <f aca="false">AM16/AL16*100</f>
        <v>0</v>
      </c>
      <c r="AO16" s="107" t="n">
        <f aca="false">SUM(AO17:AO20)</f>
        <v>12973.76666</v>
      </c>
      <c r="AP16" s="107" t="n">
        <f aca="false">SUM(AP17:AP20)</f>
        <v>0</v>
      </c>
      <c r="AQ16" s="107" t="n">
        <f aca="false">AP16/AO16*100</f>
        <v>0</v>
      </c>
      <c r="AR16" s="119"/>
      <c r="AS16" s="97" t="n">
        <f aca="false">AO16+AL16+AI16+AF16+AC16+Z16+W16+T16+Q16+N16+K16+H16</f>
        <v>40969.79998</v>
      </c>
      <c r="AT16" s="97" t="n">
        <f aca="false">AS16-E16</f>
        <v>0</v>
      </c>
      <c r="AU16" s="109" t="n">
        <f aca="false">AP16+AM16+AJ16+AG16+AD16+AA16+X16+U16+R16+O16+L16+I16</f>
        <v>0</v>
      </c>
      <c r="AV16" s="109"/>
      <c r="AW16" s="110"/>
      <c r="AX16" s="111"/>
    </row>
    <row r="17" s="122" customFormat="true" ht="16.5" hidden="false" customHeight="true" outlineLevel="0" collapsed="false">
      <c r="A17" s="115"/>
      <c r="B17" s="116"/>
      <c r="C17" s="117"/>
      <c r="D17" s="120" t="s">
        <v>29</v>
      </c>
      <c r="E17" s="58" t="n">
        <f aca="false">H17+K17+N17+Q17+T17+W17+Z17+AC17+AF17+AI17+AL17+AO17</f>
        <v>0</v>
      </c>
      <c r="F17" s="58" t="n">
        <f aca="false">I17+L17+O17+R17+U17+X17+AA17+AD17+AG17+AJ17+AM17+AP17</f>
        <v>0</v>
      </c>
      <c r="G17" s="58" t="n">
        <v>0</v>
      </c>
      <c r="H17" s="58" t="n">
        <v>0</v>
      </c>
      <c r="I17" s="58" t="n">
        <v>0</v>
      </c>
      <c r="J17" s="107" t="n">
        <v>0</v>
      </c>
      <c r="K17" s="58" t="n">
        <v>0</v>
      </c>
      <c r="L17" s="58" t="n">
        <v>0</v>
      </c>
      <c r="M17" s="107" t="n">
        <v>0</v>
      </c>
      <c r="N17" s="58" t="n">
        <v>0</v>
      </c>
      <c r="O17" s="58" t="n">
        <v>0</v>
      </c>
      <c r="P17" s="107" t="e">
        <f aca="false">O17/N17*100</f>
        <v>#DIV/0!</v>
      </c>
      <c r="Q17" s="58" t="n">
        <v>0</v>
      </c>
      <c r="R17" s="58" t="n">
        <v>0</v>
      </c>
      <c r="S17" s="107" t="e">
        <f aca="false">R17/Q17*100</f>
        <v>#DIV/0!</v>
      </c>
      <c r="T17" s="58" t="n">
        <v>0</v>
      </c>
      <c r="U17" s="58" t="n">
        <v>0</v>
      </c>
      <c r="V17" s="107" t="e">
        <f aca="false">U17/T17*100</f>
        <v>#DIV/0!</v>
      </c>
      <c r="W17" s="58" t="n">
        <v>0</v>
      </c>
      <c r="X17" s="58" t="n">
        <v>0</v>
      </c>
      <c r="Y17" s="107" t="e">
        <f aca="false">X17/W17*100</f>
        <v>#DIV/0!</v>
      </c>
      <c r="Z17" s="58" t="n">
        <v>0</v>
      </c>
      <c r="AA17" s="58" t="n">
        <v>0</v>
      </c>
      <c r="AB17" s="107" t="e">
        <f aca="false">AA17/Z17*100</f>
        <v>#DIV/0!</v>
      </c>
      <c r="AC17" s="58" t="n">
        <v>0</v>
      </c>
      <c r="AD17" s="58" t="n">
        <v>0</v>
      </c>
      <c r="AE17" s="107" t="e">
        <f aca="false">AD17/AC17*100</f>
        <v>#DIV/0!</v>
      </c>
      <c r="AF17" s="58" t="n">
        <v>0</v>
      </c>
      <c r="AG17" s="58" t="n">
        <v>0</v>
      </c>
      <c r="AH17" s="107" t="e">
        <f aca="false">AG17/AF17*100</f>
        <v>#DIV/0!</v>
      </c>
      <c r="AI17" s="58" t="n">
        <v>0</v>
      </c>
      <c r="AJ17" s="58" t="n">
        <v>0</v>
      </c>
      <c r="AK17" s="107" t="e">
        <f aca="false">AJ17/AI17*100</f>
        <v>#DIV/0!</v>
      </c>
      <c r="AL17" s="58" t="n">
        <v>0</v>
      </c>
      <c r="AM17" s="58" t="n">
        <v>0</v>
      </c>
      <c r="AN17" s="107" t="e">
        <f aca="false">AM17/AL17*100</f>
        <v>#DIV/0!</v>
      </c>
      <c r="AO17" s="58" t="n">
        <v>0</v>
      </c>
      <c r="AP17" s="58" t="n">
        <v>0</v>
      </c>
      <c r="AQ17" s="107" t="e">
        <f aca="false">AP17/AO17*100</f>
        <v>#DIV/0!</v>
      </c>
      <c r="AR17" s="121"/>
      <c r="AS17" s="97" t="n">
        <f aca="false">AO17+AL17+AI17+AF17+AC17+Z17+W17+T17+Q17+N17+K17+H17</f>
        <v>0</v>
      </c>
      <c r="AT17" s="97" t="n">
        <f aca="false">AS17-E17</f>
        <v>0</v>
      </c>
      <c r="AU17" s="109" t="n">
        <f aca="false">AP17+AM17+AJ17+AG17+AD17+AA17+X17+U17+R17+O17+L17+I17</f>
        <v>0</v>
      </c>
      <c r="AV17" s="109"/>
      <c r="AW17" s="110"/>
      <c r="AX17" s="111"/>
    </row>
    <row r="18" s="122" customFormat="true" ht="16.5" hidden="false" customHeight="true" outlineLevel="0" collapsed="false">
      <c r="A18" s="115"/>
      <c r="B18" s="116"/>
      <c r="C18" s="117"/>
      <c r="D18" s="120" t="s">
        <v>30</v>
      </c>
      <c r="E18" s="58" t="n">
        <f aca="false">H18+K18+N18+Q18+T18+W18+Z18+AC18+AF18+AI18+AL18+AO18</f>
        <v>38921.29998</v>
      </c>
      <c r="F18" s="58" t="n">
        <f aca="false">I18+L18+O18+R18+U18+X18+AA18+AD18+AG18+AJ18+AM18+AP18</f>
        <v>0</v>
      </c>
      <c r="G18" s="58" t="n">
        <v>0</v>
      </c>
      <c r="H18" s="58" t="n">
        <v>0</v>
      </c>
      <c r="I18" s="58" t="n">
        <v>0</v>
      </c>
      <c r="J18" s="107" t="n">
        <v>0</v>
      </c>
      <c r="K18" s="58" t="n">
        <v>0</v>
      </c>
      <c r="L18" s="58" t="n">
        <v>0</v>
      </c>
      <c r="M18" s="107" t="n">
        <v>0</v>
      </c>
      <c r="N18" s="58" t="n">
        <v>0</v>
      </c>
      <c r="O18" s="58" t="n">
        <v>0</v>
      </c>
      <c r="P18" s="107" t="e">
        <f aca="false">O18/N18*100</f>
        <v>#DIV/0!</v>
      </c>
      <c r="Q18" s="58" t="n">
        <v>0</v>
      </c>
      <c r="R18" s="58" t="n">
        <v>0</v>
      </c>
      <c r="S18" s="107" t="e">
        <f aca="false">R18/Q18*100</f>
        <v>#DIV/0!</v>
      </c>
      <c r="T18" s="58" t="n">
        <v>0</v>
      </c>
      <c r="U18" s="58" t="n">
        <v>0</v>
      </c>
      <c r="V18" s="107" t="e">
        <f aca="false">U18/T18*100</f>
        <v>#DIV/0!</v>
      </c>
      <c r="W18" s="58" t="n">
        <v>0</v>
      </c>
      <c r="X18" s="58" t="n">
        <v>0</v>
      </c>
      <c r="Y18" s="107" t="e">
        <f aca="false">X18/W18*100</f>
        <v>#DIV/0!</v>
      </c>
      <c r="Z18" s="58" t="n">
        <v>0</v>
      </c>
      <c r="AA18" s="58" t="n">
        <v>0</v>
      </c>
      <c r="AB18" s="107" t="e">
        <f aca="false">AA18/Z18*100</f>
        <v>#DIV/0!</v>
      </c>
      <c r="AC18" s="58" t="n">
        <v>0</v>
      </c>
      <c r="AD18" s="58" t="n">
        <v>0</v>
      </c>
      <c r="AE18" s="107" t="e">
        <f aca="false">AD18/AC18*100</f>
        <v>#DIV/0!</v>
      </c>
      <c r="AF18" s="58" t="n">
        <v>0</v>
      </c>
      <c r="AG18" s="58" t="n">
        <v>0</v>
      </c>
      <c r="AH18" s="107" t="e">
        <f aca="false">AG18/AF18*100</f>
        <v>#DIV/0!</v>
      </c>
      <c r="AI18" s="58" t="n">
        <v>12973.76666</v>
      </c>
      <c r="AJ18" s="58" t="n">
        <v>0</v>
      </c>
      <c r="AK18" s="107" t="n">
        <f aca="false">AJ18/AI18*100</f>
        <v>0</v>
      </c>
      <c r="AL18" s="58" t="n">
        <v>12973.76666</v>
      </c>
      <c r="AM18" s="58" t="n">
        <v>0</v>
      </c>
      <c r="AN18" s="107" t="n">
        <f aca="false">AM18/AL18*100</f>
        <v>0</v>
      </c>
      <c r="AO18" s="58" t="n">
        <v>12973.76666</v>
      </c>
      <c r="AP18" s="58" t="n">
        <v>0</v>
      </c>
      <c r="AQ18" s="107" t="n">
        <f aca="false">AP18/AO18*100</f>
        <v>0</v>
      </c>
      <c r="AR18" s="121"/>
      <c r="AS18" s="97" t="n">
        <f aca="false">AO18+AL18+AI18+AF18+AC18+Z18+W18+T18+Q18+N18+K18+H18</f>
        <v>38921.29998</v>
      </c>
      <c r="AT18" s="97" t="n">
        <f aca="false">AS18-E18</f>
        <v>0</v>
      </c>
      <c r="AU18" s="109" t="n">
        <f aca="false">AP18+AM18+AJ18+AG18+AD18+AA18+X18+U18+R18+O18+L18+I18</f>
        <v>0</v>
      </c>
      <c r="AV18" s="109"/>
      <c r="AW18" s="110"/>
      <c r="AX18" s="111"/>
    </row>
    <row r="19" s="122" customFormat="true" ht="16.5" hidden="false" customHeight="true" outlineLevel="0" collapsed="false">
      <c r="A19" s="115"/>
      <c r="B19" s="116"/>
      <c r="C19" s="117"/>
      <c r="D19" s="120" t="s">
        <v>31</v>
      </c>
      <c r="E19" s="58" t="n">
        <f aca="false">H19+K19+N19+Q19+T19+W19+Z19+AC19+AF19+AI19+AL19+AO19</f>
        <v>2048.5</v>
      </c>
      <c r="F19" s="58" t="n">
        <f aca="false">I19+L19+O19+R19+U19+X19+AA19+AD19+AG19+AJ19+AM19+AP19</f>
        <v>0</v>
      </c>
      <c r="G19" s="58" t="n">
        <f aca="false">F19/E19*100</f>
        <v>0</v>
      </c>
      <c r="H19" s="58" t="n">
        <v>0</v>
      </c>
      <c r="I19" s="58" t="n">
        <v>0</v>
      </c>
      <c r="J19" s="107" t="n">
        <v>0</v>
      </c>
      <c r="K19" s="58" t="n">
        <v>0</v>
      </c>
      <c r="L19" s="58" t="n">
        <v>0</v>
      </c>
      <c r="M19" s="107" t="n">
        <v>0</v>
      </c>
      <c r="N19" s="58" t="n">
        <v>0</v>
      </c>
      <c r="O19" s="58" t="n">
        <v>0</v>
      </c>
      <c r="P19" s="107" t="e">
        <f aca="false">O19/N19*100</f>
        <v>#DIV/0!</v>
      </c>
      <c r="Q19" s="58" t="n">
        <f aca="false">R19</f>
        <v>0</v>
      </c>
      <c r="R19" s="58" t="n">
        <v>0</v>
      </c>
      <c r="S19" s="107" t="e">
        <f aca="false">R19/Q19*100</f>
        <v>#DIV/0!</v>
      </c>
      <c r="T19" s="58" t="n">
        <v>0</v>
      </c>
      <c r="U19" s="58" t="n">
        <v>0</v>
      </c>
      <c r="V19" s="107" t="e">
        <f aca="false">U19/T19*100</f>
        <v>#DIV/0!</v>
      </c>
      <c r="W19" s="58" t="n">
        <v>0</v>
      </c>
      <c r="X19" s="58" t="n">
        <v>0</v>
      </c>
      <c r="Y19" s="107" t="e">
        <f aca="false">X19/W19*100</f>
        <v>#DIV/0!</v>
      </c>
      <c r="Z19" s="58" t="n">
        <v>0</v>
      </c>
      <c r="AA19" s="58" t="n">
        <v>0</v>
      </c>
      <c r="AB19" s="107" t="e">
        <f aca="false">AA19/Z19*100</f>
        <v>#DIV/0!</v>
      </c>
      <c r="AC19" s="58" t="n">
        <v>0</v>
      </c>
      <c r="AD19" s="58" t="n">
        <v>0</v>
      </c>
      <c r="AE19" s="107" t="e">
        <f aca="false">AD19/AC19*100</f>
        <v>#DIV/0!</v>
      </c>
      <c r="AF19" s="58" t="n">
        <v>2048.5</v>
      </c>
      <c r="AG19" s="58" t="n">
        <v>0</v>
      </c>
      <c r="AH19" s="107" t="n">
        <f aca="false">AG19/AF19*100</f>
        <v>0</v>
      </c>
      <c r="AI19" s="58" t="n">
        <v>0</v>
      </c>
      <c r="AJ19" s="58" t="n">
        <v>0</v>
      </c>
      <c r="AK19" s="107" t="e">
        <f aca="false">AJ19/AI19*100</f>
        <v>#DIV/0!</v>
      </c>
      <c r="AL19" s="58" t="n">
        <v>0</v>
      </c>
      <c r="AM19" s="58" t="n">
        <v>0</v>
      </c>
      <c r="AN19" s="107" t="e">
        <f aca="false">AM19/AL19*100</f>
        <v>#DIV/0!</v>
      </c>
      <c r="AO19" s="58" t="n">
        <v>0</v>
      </c>
      <c r="AP19" s="58" t="n">
        <v>0</v>
      </c>
      <c r="AQ19" s="107" t="e">
        <f aca="false">AP19/AO19*100</f>
        <v>#DIV/0!</v>
      </c>
      <c r="AR19" s="121"/>
      <c r="AS19" s="97" t="n">
        <f aca="false">AO19+AL19+AI19+AF19+AC19+Z19+W19+T19+Q19+N19+K19+H19</f>
        <v>2048.5</v>
      </c>
      <c r="AT19" s="97" t="n">
        <f aca="false">AS19-E19</f>
        <v>0</v>
      </c>
      <c r="AU19" s="109" t="n">
        <f aca="false">AP19+AM19+AJ19+AG19+AD19+AA19+X19+U19+R19+O19+L19+I19</f>
        <v>0</v>
      </c>
      <c r="AV19" s="109"/>
      <c r="AW19" s="110"/>
      <c r="AX19" s="111"/>
    </row>
    <row r="20" s="122" customFormat="true" ht="16.5" hidden="false" customHeight="true" outlineLevel="0" collapsed="false">
      <c r="A20" s="115"/>
      <c r="B20" s="116"/>
      <c r="C20" s="117"/>
      <c r="D20" s="120" t="s">
        <v>32</v>
      </c>
      <c r="E20" s="58" t="n">
        <f aca="false">H20+K20+N20+Q20+T20+W20+Z20+AC20+AF20+AI20+AL20+AO20</f>
        <v>0</v>
      </c>
      <c r="F20" s="58" t="n">
        <f aca="false">I20+L20+O20+R20+U20+X20+AA20+AD20+AG20+AJ20+AM20+AP20</f>
        <v>0</v>
      </c>
      <c r="G20" s="58" t="n">
        <v>0</v>
      </c>
      <c r="H20" s="58" t="n">
        <v>0</v>
      </c>
      <c r="I20" s="58" t="n">
        <v>0</v>
      </c>
      <c r="J20" s="107" t="n">
        <v>0</v>
      </c>
      <c r="K20" s="58" t="n">
        <v>0</v>
      </c>
      <c r="L20" s="58" t="n">
        <v>0</v>
      </c>
      <c r="M20" s="107" t="n">
        <v>0</v>
      </c>
      <c r="N20" s="58" t="n">
        <v>0</v>
      </c>
      <c r="O20" s="58" t="n">
        <v>0</v>
      </c>
      <c r="P20" s="107" t="e">
        <f aca="false">O20/N20*100</f>
        <v>#DIV/0!</v>
      </c>
      <c r="Q20" s="58" t="n">
        <v>0</v>
      </c>
      <c r="R20" s="58" t="n">
        <v>0</v>
      </c>
      <c r="S20" s="107" t="e">
        <f aca="false">R20/Q20*100</f>
        <v>#DIV/0!</v>
      </c>
      <c r="T20" s="58" t="n">
        <v>0</v>
      </c>
      <c r="U20" s="58" t="n">
        <v>0</v>
      </c>
      <c r="V20" s="107" t="e">
        <f aca="false">U20/T20*100</f>
        <v>#DIV/0!</v>
      </c>
      <c r="W20" s="58" t="n">
        <v>0</v>
      </c>
      <c r="X20" s="58" t="n">
        <v>0</v>
      </c>
      <c r="Y20" s="107" t="e">
        <f aca="false">X20/W20*100</f>
        <v>#DIV/0!</v>
      </c>
      <c r="Z20" s="58" t="n">
        <v>0</v>
      </c>
      <c r="AA20" s="58" t="n">
        <v>0</v>
      </c>
      <c r="AB20" s="107" t="e">
        <f aca="false">AA20/Z20*100</f>
        <v>#DIV/0!</v>
      </c>
      <c r="AC20" s="58" t="n">
        <v>0</v>
      </c>
      <c r="AD20" s="58" t="n">
        <v>0</v>
      </c>
      <c r="AE20" s="107" t="e">
        <f aca="false">AD20/AC20*100</f>
        <v>#DIV/0!</v>
      </c>
      <c r="AF20" s="58" t="n">
        <v>0</v>
      </c>
      <c r="AG20" s="58" t="n">
        <v>0</v>
      </c>
      <c r="AH20" s="107" t="e">
        <f aca="false">AG20/AF20*100</f>
        <v>#DIV/0!</v>
      </c>
      <c r="AI20" s="58" t="n">
        <v>0</v>
      </c>
      <c r="AJ20" s="58" t="n">
        <v>0</v>
      </c>
      <c r="AK20" s="107" t="e">
        <f aca="false">AJ20/AI20*100</f>
        <v>#DIV/0!</v>
      </c>
      <c r="AL20" s="58" t="n">
        <v>0</v>
      </c>
      <c r="AM20" s="58" t="n">
        <v>0</v>
      </c>
      <c r="AN20" s="107" t="e">
        <f aca="false">AM20/AL20*100</f>
        <v>#DIV/0!</v>
      </c>
      <c r="AO20" s="58" t="n">
        <v>0</v>
      </c>
      <c r="AP20" s="58" t="n">
        <v>0</v>
      </c>
      <c r="AQ20" s="107" t="e">
        <f aca="false">AP20/AO20*100</f>
        <v>#DIV/0!</v>
      </c>
      <c r="AR20" s="121"/>
      <c r="AS20" s="97" t="n">
        <f aca="false">AO20+AL20+AI20+AF20+AC20+Z20+W20+T20+Q20+N20+K20+H20</f>
        <v>0</v>
      </c>
      <c r="AT20" s="97" t="n">
        <f aca="false">AS20-E20</f>
        <v>0</v>
      </c>
      <c r="AU20" s="109" t="n">
        <f aca="false">AP20+AM20+AJ20+AG20+AD20+AA20+X20+U20+R20+O20+L20+I20</f>
        <v>0</v>
      </c>
      <c r="AV20" s="109"/>
      <c r="AW20" s="110"/>
      <c r="AX20" s="111"/>
    </row>
    <row r="21" s="96" customFormat="true" ht="16.5" hidden="false" customHeight="true" outlineLevel="0" collapsed="false">
      <c r="A21" s="115" t="s">
        <v>38</v>
      </c>
      <c r="B21" s="116" t="s">
        <v>39</v>
      </c>
      <c r="C21" s="117" t="s">
        <v>37</v>
      </c>
      <c r="D21" s="118" t="s">
        <v>28</v>
      </c>
      <c r="E21" s="107" t="n">
        <f aca="false">SUM(E22:E25)</f>
        <v>7500</v>
      </c>
      <c r="F21" s="107" t="n">
        <f aca="false">SUM(F22:F25)</f>
        <v>495.13179</v>
      </c>
      <c r="G21" s="107" t="n">
        <f aca="false">F21/E21*100</f>
        <v>6.6017572</v>
      </c>
      <c r="H21" s="107" t="n">
        <f aca="false">SUM(H22:H25)</f>
        <v>625</v>
      </c>
      <c r="I21" s="107" t="n">
        <f aca="false">SUM(I22:I25)</f>
        <v>120.16816</v>
      </c>
      <c r="J21" s="107" t="n">
        <f aca="false">I21/H21*100</f>
        <v>19.2269056</v>
      </c>
      <c r="K21" s="107" t="n">
        <f aca="false">SUM(K22:K25)</f>
        <v>625</v>
      </c>
      <c r="L21" s="107" t="n">
        <f aca="false">SUM(L22:L25)</f>
        <v>374.96363</v>
      </c>
      <c r="M21" s="107" t="n">
        <f aca="false">L21/K21*100</f>
        <v>59.9941808</v>
      </c>
      <c r="N21" s="107" t="n">
        <f aca="false">SUM(N22:N25)</f>
        <v>625</v>
      </c>
      <c r="O21" s="107" t="n">
        <f aca="false">SUM(O22:O25)</f>
        <v>0</v>
      </c>
      <c r="P21" s="107" t="n">
        <f aca="false">O21/N21*100</f>
        <v>0</v>
      </c>
      <c r="Q21" s="107" t="n">
        <f aca="false">SUM(Q22:Q25)</f>
        <v>625</v>
      </c>
      <c r="R21" s="107" t="n">
        <f aca="false">SUM(R22:R25)</f>
        <v>0</v>
      </c>
      <c r="S21" s="107" t="n">
        <f aca="false">R21/Q21*100</f>
        <v>0</v>
      </c>
      <c r="T21" s="107" t="n">
        <f aca="false">SUM(T22:T25)</f>
        <v>625</v>
      </c>
      <c r="U21" s="107" t="n">
        <f aca="false">SUM(U22:U25)</f>
        <v>0</v>
      </c>
      <c r="V21" s="107" t="n">
        <f aca="false">U21/T21*100</f>
        <v>0</v>
      </c>
      <c r="W21" s="107" t="n">
        <f aca="false">SUM(W22:W25)</f>
        <v>625</v>
      </c>
      <c r="X21" s="107" t="n">
        <f aca="false">SUM(X22:X25)</f>
        <v>0</v>
      </c>
      <c r="Y21" s="107" t="n">
        <f aca="false">X21/W21*100</f>
        <v>0</v>
      </c>
      <c r="Z21" s="107" t="n">
        <f aca="false">SUM(Z22:Z25)</f>
        <v>625</v>
      </c>
      <c r="AA21" s="107" t="n">
        <f aca="false">SUM(AA22:AA25)</f>
        <v>0</v>
      </c>
      <c r="AB21" s="107" t="n">
        <f aca="false">AA21/Z21*100</f>
        <v>0</v>
      </c>
      <c r="AC21" s="107" t="n">
        <f aca="false">SUM(AC22:AC25)</f>
        <v>625</v>
      </c>
      <c r="AD21" s="107" t="n">
        <f aca="false">SUM(AD22:AD25)</f>
        <v>0</v>
      </c>
      <c r="AE21" s="107" t="n">
        <f aca="false">AD21/AC21*100</f>
        <v>0</v>
      </c>
      <c r="AF21" s="107" t="n">
        <f aca="false">SUM(AF22:AF25)</f>
        <v>625</v>
      </c>
      <c r="AG21" s="107" t="n">
        <f aca="false">SUM(AG22:AG25)</f>
        <v>0</v>
      </c>
      <c r="AH21" s="107" t="n">
        <f aca="false">AG21/AF21*100</f>
        <v>0</v>
      </c>
      <c r="AI21" s="107" t="n">
        <f aca="false">SUM(AI22:AI25)</f>
        <v>625</v>
      </c>
      <c r="AJ21" s="107" t="n">
        <f aca="false">SUM(AJ22:AJ25)</f>
        <v>0</v>
      </c>
      <c r="AK21" s="107" t="n">
        <f aca="false">AJ21/AI21*100</f>
        <v>0</v>
      </c>
      <c r="AL21" s="107" t="n">
        <f aca="false">SUM(AL22:AL25)</f>
        <v>625</v>
      </c>
      <c r="AM21" s="107" t="n">
        <f aca="false">SUM(AM22:AM25)</f>
        <v>0</v>
      </c>
      <c r="AN21" s="107" t="n">
        <f aca="false">AM21/AL21*100</f>
        <v>0</v>
      </c>
      <c r="AO21" s="107" t="n">
        <f aca="false">SUM(AO22:AO25)</f>
        <v>625</v>
      </c>
      <c r="AP21" s="107" t="n">
        <f aca="false">SUM(AP22:AP25)</f>
        <v>0</v>
      </c>
      <c r="AQ21" s="107" t="n">
        <f aca="false">AP21/AO21*100</f>
        <v>0</v>
      </c>
      <c r="AR21" s="119"/>
      <c r="AS21" s="97" t="n">
        <f aca="false">AO21+AL21+AI21+AF21+AC21+Z21+W21+T21+Q21+N21+K21+H21</f>
        <v>7500</v>
      </c>
      <c r="AT21" s="97" t="n">
        <f aca="false">AS21-E21</f>
        <v>0</v>
      </c>
      <c r="AU21" s="109" t="n">
        <f aca="false">AP21+AM21+AJ21+AG21+AD21+AA21+X21+U21+R21+O21+L21+I21</f>
        <v>495.13179</v>
      </c>
      <c r="AV21" s="109"/>
      <c r="AW21" s="110"/>
      <c r="AX21" s="111"/>
    </row>
    <row r="22" s="122" customFormat="true" ht="16.5" hidden="false" customHeight="true" outlineLevel="0" collapsed="false">
      <c r="A22" s="115"/>
      <c r="B22" s="116"/>
      <c r="C22" s="117"/>
      <c r="D22" s="120" t="s">
        <v>29</v>
      </c>
      <c r="E22" s="58" t="n">
        <f aca="false">H22+K22+N22+Q22+T22+W22+Z22+AC22+AF22+AI22+AL22+AO22</f>
        <v>0</v>
      </c>
      <c r="F22" s="58" t="n">
        <f aca="false">I22+L22+O22+R22+U22+X22+AA22+AD22+AG22+AJ22+AM22+AP22</f>
        <v>0</v>
      </c>
      <c r="G22" s="58" t="n">
        <v>0</v>
      </c>
      <c r="H22" s="58" t="n">
        <v>0</v>
      </c>
      <c r="I22" s="58" t="n">
        <v>0</v>
      </c>
      <c r="J22" s="107" t="n">
        <v>0</v>
      </c>
      <c r="K22" s="58" t="n">
        <v>0</v>
      </c>
      <c r="L22" s="58" t="n">
        <v>0</v>
      </c>
      <c r="M22" s="107" t="n">
        <v>0</v>
      </c>
      <c r="N22" s="58" t="n">
        <v>0</v>
      </c>
      <c r="O22" s="58" t="n">
        <v>0</v>
      </c>
      <c r="P22" s="107" t="e">
        <f aca="false">O22/N22*100</f>
        <v>#DIV/0!</v>
      </c>
      <c r="Q22" s="58" t="n">
        <v>0</v>
      </c>
      <c r="R22" s="58" t="n">
        <v>0</v>
      </c>
      <c r="S22" s="107" t="e">
        <f aca="false">R22/Q22*100</f>
        <v>#DIV/0!</v>
      </c>
      <c r="T22" s="58" t="n">
        <v>0</v>
      </c>
      <c r="U22" s="58" t="n">
        <v>0</v>
      </c>
      <c r="V22" s="107" t="e">
        <f aca="false">U22/T22*100</f>
        <v>#DIV/0!</v>
      </c>
      <c r="W22" s="58" t="n">
        <v>0</v>
      </c>
      <c r="X22" s="58" t="n">
        <v>0</v>
      </c>
      <c r="Y22" s="107" t="e">
        <f aca="false">X22/W22*100</f>
        <v>#DIV/0!</v>
      </c>
      <c r="Z22" s="58" t="n">
        <v>0</v>
      </c>
      <c r="AA22" s="58" t="n">
        <v>0</v>
      </c>
      <c r="AB22" s="107" t="e">
        <f aca="false">AA22/Z22*100</f>
        <v>#DIV/0!</v>
      </c>
      <c r="AC22" s="58" t="n">
        <v>0</v>
      </c>
      <c r="AD22" s="58" t="n">
        <v>0</v>
      </c>
      <c r="AE22" s="107" t="e">
        <f aca="false">AD22/AC22*100</f>
        <v>#DIV/0!</v>
      </c>
      <c r="AF22" s="58" t="n">
        <v>0</v>
      </c>
      <c r="AG22" s="58" t="n">
        <v>0</v>
      </c>
      <c r="AH22" s="107" t="e">
        <f aca="false">AG22/AF22*100</f>
        <v>#DIV/0!</v>
      </c>
      <c r="AI22" s="58" t="n">
        <v>0</v>
      </c>
      <c r="AJ22" s="58" t="n">
        <v>0</v>
      </c>
      <c r="AK22" s="107" t="e">
        <f aca="false">AJ22/AI22*100</f>
        <v>#DIV/0!</v>
      </c>
      <c r="AL22" s="58" t="n">
        <v>0</v>
      </c>
      <c r="AM22" s="58" t="n">
        <v>0</v>
      </c>
      <c r="AN22" s="107" t="e">
        <f aca="false">AM22/AL22*100</f>
        <v>#DIV/0!</v>
      </c>
      <c r="AO22" s="58" t="n">
        <v>0</v>
      </c>
      <c r="AP22" s="58" t="n">
        <v>0</v>
      </c>
      <c r="AQ22" s="107" t="e">
        <f aca="false">AP22/AO22*100</f>
        <v>#DIV/0!</v>
      </c>
      <c r="AR22" s="121"/>
      <c r="AS22" s="97" t="n">
        <f aca="false">AO22+AL22+AI22+AF22+AC22+Z22+W22+T22+Q22+N22+K22+H22</f>
        <v>0</v>
      </c>
      <c r="AT22" s="97" t="n">
        <f aca="false">AS22-E22</f>
        <v>0</v>
      </c>
      <c r="AU22" s="109" t="n">
        <f aca="false">AP22+AM22+AJ22+AG22+AD22+AA22+X22+U22+R22+O22+L22+I22</f>
        <v>0</v>
      </c>
      <c r="AV22" s="109"/>
      <c r="AW22" s="110"/>
      <c r="AX22" s="111"/>
    </row>
    <row r="23" s="122" customFormat="true" ht="16.5" hidden="false" customHeight="true" outlineLevel="0" collapsed="false">
      <c r="A23" s="115"/>
      <c r="B23" s="116"/>
      <c r="C23" s="117"/>
      <c r="D23" s="120" t="s">
        <v>30</v>
      </c>
      <c r="E23" s="58" t="n">
        <f aca="false">H23+K23+N23+Q23+T23+W23+Z23+AC23+AF23+AI23+AL23+AO23</f>
        <v>0</v>
      </c>
      <c r="F23" s="58" t="n">
        <f aca="false">I23+L23+O23+R23+U23+X23+AA23+AD23+AG23+AJ23+AM23+AP23</f>
        <v>0</v>
      </c>
      <c r="G23" s="58" t="n">
        <v>0</v>
      </c>
      <c r="H23" s="58" t="n">
        <v>0</v>
      </c>
      <c r="I23" s="58" t="n">
        <v>0</v>
      </c>
      <c r="J23" s="107" t="n">
        <v>0</v>
      </c>
      <c r="K23" s="58" t="n">
        <v>0</v>
      </c>
      <c r="L23" s="58" t="n">
        <v>0</v>
      </c>
      <c r="M23" s="107" t="n">
        <v>0</v>
      </c>
      <c r="N23" s="58" t="n">
        <v>0</v>
      </c>
      <c r="O23" s="58" t="n">
        <v>0</v>
      </c>
      <c r="P23" s="107" t="e">
        <f aca="false">O23/N23*100</f>
        <v>#DIV/0!</v>
      </c>
      <c r="Q23" s="58" t="n">
        <v>0</v>
      </c>
      <c r="R23" s="58" t="n">
        <v>0</v>
      </c>
      <c r="S23" s="107" t="e">
        <f aca="false">R23/Q23*100</f>
        <v>#DIV/0!</v>
      </c>
      <c r="T23" s="58" t="n">
        <v>0</v>
      </c>
      <c r="U23" s="58" t="n">
        <v>0</v>
      </c>
      <c r="V23" s="107" t="e">
        <f aca="false">U23/T23*100</f>
        <v>#DIV/0!</v>
      </c>
      <c r="W23" s="58" t="n">
        <v>0</v>
      </c>
      <c r="X23" s="58" t="n">
        <v>0</v>
      </c>
      <c r="Y23" s="107" t="e">
        <f aca="false">X23/W23*100</f>
        <v>#DIV/0!</v>
      </c>
      <c r="Z23" s="58" t="n">
        <v>0</v>
      </c>
      <c r="AA23" s="58" t="n">
        <v>0</v>
      </c>
      <c r="AB23" s="107" t="e">
        <f aca="false">AA23/Z23*100</f>
        <v>#DIV/0!</v>
      </c>
      <c r="AC23" s="58" t="n">
        <v>0</v>
      </c>
      <c r="AD23" s="58" t="n">
        <v>0</v>
      </c>
      <c r="AE23" s="107" t="e">
        <f aca="false">AD23/AC23*100</f>
        <v>#DIV/0!</v>
      </c>
      <c r="AF23" s="58" t="n">
        <v>0</v>
      </c>
      <c r="AG23" s="58" t="n">
        <v>0</v>
      </c>
      <c r="AH23" s="107" t="e">
        <f aca="false">AG23/AF23*100</f>
        <v>#DIV/0!</v>
      </c>
      <c r="AI23" s="58" t="n">
        <v>0</v>
      </c>
      <c r="AJ23" s="58" t="n">
        <v>0</v>
      </c>
      <c r="AK23" s="107" t="e">
        <f aca="false">AJ23/AI23*100</f>
        <v>#DIV/0!</v>
      </c>
      <c r="AL23" s="58" t="n">
        <v>0</v>
      </c>
      <c r="AM23" s="58" t="n">
        <v>0</v>
      </c>
      <c r="AN23" s="107" t="e">
        <f aca="false">AM23/AL23*100</f>
        <v>#DIV/0!</v>
      </c>
      <c r="AO23" s="58" t="n">
        <v>0</v>
      </c>
      <c r="AP23" s="58" t="n">
        <v>0</v>
      </c>
      <c r="AQ23" s="107" t="e">
        <f aca="false">AP23/AO23*100</f>
        <v>#DIV/0!</v>
      </c>
      <c r="AR23" s="121"/>
      <c r="AS23" s="97" t="n">
        <f aca="false">AO23+AL23+AI23+AF23+AC23+Z23+W23+T23+Q23+N23+K23+H23</f>
        <v>0</v>
      </c>
      <c r="AT23" s="97" t="n">
        <f aca="false">AS23-E23</f>
        <v>0</v>
      </c>
      <c r="AU23" s="109" t="n">
        <f aca="false">AP23+AM23+AJ23+AG23+AD23+AA23+X23+U23+R23+O23+L23+I23</f>
        <v>0</v>
      </c>
      <c r="AV23" s="109"/>
      <c r="AW23" s="110"/>
      <c r="AX23" s="111"/>
    </row>
    <row r="24" s="122" customFormat="true" ht="16.5" hidden="false" customHeight="true" outlineLevel="0" collapsed="false">
      <c r="A24" s="115"/>
      <c r="B24" s="116"/>
      <c r="C24" s="117"/>
      <c r="D24" s="120" t="s">
        <v>31</v>
      </c>
      <c r="E24" s="58" t="n">
        <f aca="false">H24+K24+N24+Q24+T24+W24+Z24+AC24+AF24+AI24+AL24+AO24</f>
        <v>7500</v>
      </c>
      <c r="F24" s="58" t="n">
        <f aca="false">I24+L24+O24+R24+U24+X24+AA24+AD24+AG24+AJ24+AM24+AP24</f>
        <v>495.13179</v>
      </c>
      <c r="G24" s="58" t="n">
        <f aca="false">F24/E24*100</f>
        <v>6.6017572</v>
      </c>
      <c r="H24" s="58" t="n">
        <v>625</v>
      </c>
      <c r="I24" s="58" t="n">
        <f aca="false">120168.16/1000</f>
        <v>120.16816</v>
      </c>
      <c r="J24" s="58" t="n">
        <f aca="false">I24/H24*100</f>
        <v>19.2269056</v>
      </c>
      <c r="K24" s="58" t="n">
        <v>625</v>
      </c>
      <c r="L24" s="58" t="n">
        <f aca="false">374963.63/1000</f>
        <v>374.96363</v>
      </c>
      <c r="M24" s="107" t="n">
        <f aca="false">L24/K24*100</f>
        <v>59.9941808</v>
      </c>
      <c r="N24" s="58" t="n">
        <v>625</v>
      </c>
      <c r="O24" s="58" t="n">
        <v>0</v>
      </c>
      <c r="P24" s="107" t="n">
        <f aca="false">O24/N24*100</f>
        <v>0</v>
      </c>
      <c r="Q24" s="58" t="n">
        <v>625</v>
      </c>
      <c r="R24" s="58" t="n">
        <v>0</v>
      </c>
      <c r="S24" s="107" t="n">
        <f aca="false">R24/Q24*100</f>
        <v>0</v>
      </c>
      <c r="T24" s="58" t="n">
        <v>625</v>
      </c>
      <c r="U24" s="58" t="n">
        <v>0</v>
      </c>
      <c r="V24" s="107" t="n">
        <f aca="false">U24/T24*100</f>
        <v>0</v>
      </c>
      <c r="W24" s="58" t="n">
        <v>625</v>
      </c>
      <c r="X24" s="58" t="n">
        <v>0</v>
      </c>
      <c r="Y24" s="107" t="n">
        <f aca="false">X24/W24*100</f>
        <v>0</v>
      </c>
      <c r="Z24" s="58" t="n">
        <v>625</v>
      </c>
      <c r="AA24" s="58" t="n">
        <v>0</v>
      </c>
      <c r="AB24" s="107" t="n">
        <f aca="false">AA24/Z24*100</f>
        <v>0</v>
      </c>
      <c r="AC24" s="58" t="n">
        <v>625</v>
      </c>
      <c r="AD24" s="58" t="n">
        <v>0</v>
      </c>
      <c r="AE24" s="107" t="n">
        <f aca="false">AD24/AC24*100</f>
        <v>0</v>
      </c>
      <c r="AF24" s="58" t="n">
        <v>625</v>
      </c>
      <c r="AG24" s="58" t="n">
        <v>0</v>
      </c>
      <c r="AH24" s="107" t="n">
        <f aca="false">AG24/AF24*100</f>
        <v>0</v>
      </c>
      <c r="AI24" s="58" t="n">
        <v>625</v>
      </c>
      <c r="AJ24" s="58" t="n">
        <v>0</v>
      </c>
      <c r="AK24" s="107" t="n">
        <f aca="false">AJ24/AI24*100</f>
        <v>0</v>
      </c>
      <c r="AL24" s="58" t="n">
        <v>625</v>
      </c>
      <c r="AM24" s="58" t="n">
        <v>0</v>
      </c>
      <c r="AN24" s="107" t="n">
        <f aca="false">AM24/AL24*100</f>
        <v>0</v>
      </c>
      <c r="AO24" s="58" t="n">
        <v>625</v>
      </c>
      <c r="AP24" s="58" t="n">
        <v>0</v>
      </c>
      <c r="AQ24" s="107" t="n">
        <f aca="false">AP24/AO24*100</f>
        <v>0</v>
      </c>
      <c r="AR24" s="121"/>
      <c r="AS24" s="97" t="n">
        <f aca="false">AO24+AL24+AI24+AF24+AC24+Z24+W24+T24+Q24+N24+K24+H24</f>
        <v>7500</v>
      </c>
      <c r="AT24" s="97" t="n">
        <f aca="false">AS24-E24</f>
        <v>0</v>
      </c>
      <c r="AU24" s="109" t="n">
        <f aca="false">AP24+AM24+AJ24+AG24+AD24+AA24+X24+U24+R24+O24+L24+I24</f>
        <v>495.13179</v>
      </c>
      <c r="AV24" s="109"/>
      <c r="AW24" s="110"/>
      <c r="AX24" s="111"/>
    </row>
    <row r="25" s="122" customFormat="true" ht="16.5" hidden="false" customHeight="true" outlineLevel="0" collapsed="false">
      <c r="A25" s="115"/>
      <c r="B25" s="116"/>
      <c r="C25" s="117"/>
      <c r="D25" s="120" t="s">
        <v>32</v>
      </c>
      <c r="E25" s="58" t="n">
        <f aca="false">H25+K25+N25+Q25+T25+W25+Z25+AC25+AF25+AI25+AL25+AO25</f>
        <v>0</v>
      </c>
      <c r="F25" s="58" t="n">
        <f aca="false">I25+L25+O25+R25+U25+X25+AA25+AD25+AG25+AJ25+AM25+AP25</f>
        <v>0</v>
      </c>
      <c r="G25" s="58" t="n">
        <v>0</v>
      </c>
      <c r="H25" s="58" t="n">
        <v>0</v>
      </c>
      <c r="I25" s="58" t="n">
        <v>0</v>
      </c>
      <c r="J25" s="107" t="n">
        <v>0</v>
      </c>
      <c r="K25" s="58" t="n">
        <v>0</v>
      </c>
      <c r="L25" s="58" t="n">
        <v>0</v>
      </c>
      <c r="M25" s="107" t="n">
        <v>0</v>
      </c>
      <c r="N25" s="58" t="n">
        <v>0</v>
      </c>
      <c r="O25" s="58" t="n">
        <v>0</v>
      </c>
      <c r="P25" s="107" t="e">
        <f aca="false">O25/N25*100</f>
        <v>#DIV/0!</v>
      </c>
      <c r="Q25" s="58" t="n">
        <v>0</v>
      </c>
      <c r="R25" s="58" t="n">
        <v>0</v>
      </c>
      <c r="S25" s="107" t="e">
        <f aca="false">R25/Q25*100</f>
        <v>#DIV/0!</v>
      </c>
      <c r="T25" s="58" t="n">
        <v>0</v>
      </c>
      <c r="U25" s="58" t="n">
        <v>0</v>
      </c>
      <c r="V25" s="107" t="e">
        <f aca="false">U25/T25*100</f>
        <v>#DIV/0!</v>
      </c>
      <c r="W25" s="58" t="n">
        <v>0</v>
      </c>
      <c r="X25" s="58" t="n">
        <v>0</v>
      </c>
      <c r="Y25" s="107" t="e">
        <f aca="false">X25/W25*100</f>
        <v>#DIV/0!</v>
      </c>
      <c r="Z25" s="58" t="n">
        <v>0</v>
      </c>
      <c r="AA25" s="58" t="n">
        <v>0</v>
      </c>
      <c r="AB25" s="107" t="e">
        <f aca="false">AA25/Z25*100</f>
        <v>#DIV/0!</v>
      </c>
      <c r="AC25" s="58" t="n">
        <v>0</v>
      </c>
      <c r="AD25" s="58" t="n">
        <v>0</v>
      </c>
      <c r="AE25" s="107" t="e">
        <f aca="false">AD25/AC25*100</f>
        <v>#DIV/0!</v>
      </c>
      <c r="AF25" s="58" t="n">
        <v>0</v>
      </c>
      <c r="AG25" s="58" t="n">
        <v>0</v>
      </c>
      <c r="AH25" s="107" t="e">
        <f aca="false">AG25/AF25*100</f>
        <v>#DIV/0!</v>
      </c>
      <c r="AI25" s="58" t="n">
        <v>0</v>
      </c>
      <c r="AJ25" s="58" t="n">
        <v>0</v>
      </c>
      <c r="AK25" s="107" t="e">
        <f aca="false">AJ25/AI25*100</f>
        <v>#DIV/0!</v>
      </c>
      <c r="AL25" s="58" t="n">
        <v>0</v>
      </c>
      <c r="AM25" s="58" t="n">
        <v>0</v>
      </c>
      <c r="AN25" s="107" t="e">
        <f aca="false">AM25/AL25*100</f>
        <v>#DIV/0!</v>
      </c>
      <c r="AO25" s="58" t="n">
        <v>0</v>
      </c>
      <c r="AP25" s="58" t="n">
        <v>0</v>
      </c>
      <c r="AQ25" s="107" t="e">
        <f aca="false">AP25/AO25*100</f>
        <v>#DIV/0!</v>
      </c>
      <c r="AR25" s="121"/>
      <c r="AS25" s="97" t="n">
        <f aca="false">AO25+AL25+AI25+AF25+AC25+Z25+W25+T25+Q25+N25+K25+H25</f>
        <v>0</v>
      </c>
      <c r="AT25" s="97" t="n">
        <f aca="false">AS25-E25</f>
        <v>0</v>
      </c>
      <c r="AU25" s="109" t="n">
        <f aca="false">AP25+AM25+AJ25+AG25+AD25+AA25+X25+U25+R25+O25+L25+I25</f>
        <v>0</v>
      </c>
      <c r="AV25" s="109"/>
      <c r="AW25" s="110"/>
      <c r="AX25" s="111"/>
    </row>
    <row r="26" s="96" customFormat="true" ht="22.5" hidden="false" customHeight="true" outlineLevel="0" collapsed="false">
      <c r="A26" s="26" t="s">
        <v>40</v>
      </c>
      <c r="B26" s="113" t="s">
        <v>53</v>
      </c>
      <c r="C26" s="123"/>
      <c r="D26" s="118" t="s">
        <v>28</v>
      </c>
      <c r="E26" s="107" t="n">
        <f aca="false">SUM(E27:E30)</f>
        <v>165250.1</v>
      </c>
      <c r="F26" s="107" t="n">
        <f aca="false">SUM(F27:F30)</f>
        <v>12761.0086</v>
      </c>
      <c r="G26" s="107" t="n">
        <f aca="false">F26/E26*100</f>
        <v>7.72223956294126</v>
      </c>
      <c r="H26" s="107" t="n">
        <f aca="false">SUM(H27:H30)</f>
        <v>0</v>
      </c>
      <c r="I26" s="107" t="n">
        <f aca="false">SUM(I27:I30)</f>
        <v>0</v>
      </c>
      <c r="J26" s="107" t="n">
        <v>0</v>
      </c>
      <c r="K26" s="107" t="n">
        <f aca="false">SUM(K27:K30)</f>
        <v>12800</v>
      </c>
      <c r="L26" s="107" t="n">
        <f aca="false">SUM(L27:L30)</f>
        <v>12761.0086</v>
      </c>
      <c r="M26" s="107" t="n">
        <f aca="false">L26/K26*100</f>
        <v>99.6953796875</v>
      </c>
      <c r="N26" s="107" t="n">
        <f aca="false">SUM(N27:N30)</f>
        <v>24000</v>
      </c>
      <c r="O26" s="107" t="n">
        <f aca="false">SUM(O27:O30)</f>
        <v>0</v>
      </c>
      <c r="P26" s="107" t="n">
        <f aca="false">O26/N26*100</f>
        <v>0</v>
      </c>
      <c r="Q26" s="107" t="n">
        <f aca="false">SUM(Q27:Q30)</f>
        <v>18000.1</v>
      </c>
      <c r="R26" s="107" t="n">
        <f aca="false">SUM(R27:R30)</f>
        <v>0</v>
      </c>
      <c r="S26" s="107" t="n">
        <f aca="false">R26/Q26*100</f>
        <v>0</v>
      </c>
      <c r="T26" s="107" t="n">
        <f aca="false">SUM(T27:T30)</f>
        <v>28600</v>
      </c>
      <c r="U26" s="107" t="n">
        <f aca="false">SUM(U27:U30)</f>
        <v>0</v>
      </c>
      <c r="V26" s="107" t="n">
        <f aca="false">U26/T26*100</f>
        <v>0</v>
      </c>
      <c r="W26" s="107" t="n">
        <f aca="false">SUM(W27:W30)</f>
        <v>9600</v>
      </c>
      <c r="X26" s="107" t="n">
        <f aca="false">SUM(X27:X30)</f>
        <v>0</v>
      </c>
      <c r="Y26" s="107" t="n">
        <f aca="false">X26/W26*100</f>
        <v>0</v>
      </c>
      <c r="Z26" s="107" t="n">
        <f aca="false">SUM(Z27:Z30)</f>
        <v>9250</v>
      </c>
      <c r="AA26" s="107" t="n">
        <f aca="false">SUM(AA27:AA30)</f>
        <v>0</v>
      </c>
      <c r="AB26" s="107" t="n">
        <f aca="false">AA26/Z26*100</f>
        <v>0</v>
      </c>
      <c r="AC26" s="107" t="n">
        <f aca="false">SUM(AC27:AC30)</f>
        <v>9000</v>
      </c>
      <c r="AD26" s="107" t="n">
        <f aca="false">SUM(AD27:AD30)</f>
        <v>0</v>
      </c>
      <c r="AE26" s="107" t="n">
        <f aca="false">AD26/AC26*100</f>
        <v>0</v>
      </c>
      <c r="AF26" s="107" t="n">
        <f aca="false">SUM(AF27:AF30)</f>
        <v>13500</v>
      </c>
      <c r="AG26" s="107" t="n">
        <f aca="false">SUM(AG27:AG30)</f>
        <v>0</v>
      </c>
      <c r="AH26" s="107" t="n">
        <f aca="false">AG26/AF26*100</f>
        <v>0</v>
      </c>
      <c r="AI26" s="107" t="n">
        <f aca="false">SUM(AI27:AI30)</f>
        <v>13500</v>
      </c>
      <c r="AJ26" s="107" t="n">
        <f aca="false">SUM(AJ27:AJ30)</f>
        <v>0</v>
      </c>
      <c r="AK26" s="107" t="n">
        <f aca="false">AJ26/AI26*100</f>
        <v>0</v>
      </c>
      <c r="AL26" s="107" t="n">
        <f aca="false">SUM(AL27:AL30)</f>
        <v>13500</v>
      </c>
      <c r="AM26" s="107" t="n">
        <f aca="false">SUM(AM27:AM30)</f>
        <v>0</v>
      </c>
      <c r="AN26" s="107" t="n">
        <f aca="false">AM26/AL26*100</f>
        <v>0</v>
      </c>
      <c r="AO26" s="107" t="n">
        <f aca="false">SUM(AO27:AO30)</f>
        <v>13500</v>
      </c>
      <c r="AP26" s="107" t="n">
        <f aca="false">SUM(AP27:AP30)</f>
        <v>0</v>
      </c>
      <c r="AQ26" s="107" t="n">
        <f aca="false">AP26/AO26*100</f>
        <v>0</v>
      </c>
      <c r="AR26" s="119"/>
      <c r="AS26" s="97" t="n">
        <f aca="false">AO26+AL26+AI26+AF26+AC26+Z26+W26+T26+Q26+N26+K26+H26</f>
        <v>165250.1</v>
      </c>
      <c r="AT26" s="97" t="n">
        <f aca="false">AS26-E26</f>
        <v>0</v>
      </c>
      <c r="AU26" s="109" t="n">
        <f aca="false">AP26+AM26+AJ26+AG26+AD26+AA26+X26+U26+R26+O26+L26+I26</f>
        <v>12761.0086</v>
      </c>
      <c r="AV26" s="109"/>
      <c r="AW26" s="110"/>
      <c r="AX26" s="111"/>
    </row>
    <row r="27" s="96" customFormat="true" ht="22.5" hidden="false" customHeight="true" outlineLevel="0" collapsed="false">
      <c r="A27" s="26"/>
      <c r="B27" s="113"/>
      <c r="C27" s="123"/>
      <c r="D27" s="112" t="s">
        <v>29</v>
      </c>
      <c r="E27" s="107" t="n">
        <f aca="false">E32</f>
        <v>0</v>
      </c>
      <c r="F27" s="107" t="n">
        <f aca="false">F32</f>
        <v>0</v>
      </c>
      <c r="G27" s="107" t="n">
        <v>0</v>
      </c>
      <c r="H27" s="107" t="n">
        <f aca="false">H32</f>
        <v>0</v>
      </c>
      <c r="I27" s="107" t="n">
        <f aca="false">I32</f>
        <v>0</v>
      </c>
      <c r="J27" s="58" t="n">
        <f aca="false">M27+P27+S27+V27+Y27+AB27+AE27+AH27+AK27+AN27+AQ27+AU27</f>
        <v>0</v>
      </c>
      <c r="K27" s="107" t="n">
        <f aca="false">K32</f>
        <v>0</v>
      </c>
      <c r="L27" s="107" t="n">
        <f aca="false">L32</f>
        <v>0</v>
      </c>
      <c r="M27" s="58" t="n">
        <f aca="false">P27+S27+V27+Y27+AB27+AE27+AH27+AK27+AN27+AQ27+AU27+AX27</f>
        <v>0</v>
      </c>
      <c r="N27" s="107" t="n">
        <f aca="false">N32</f>
        <v>0</v>
      </c>
      <c r="O27" s="107" t="n">
        <f aca="false">O32</f>
        <v>0</v>
      </c>
      <c r="P27" s="58" t="n">
        <f aca="false">S27+V27+Y27+AB27+AE27+AH27+AK27+AN27+AQ27+AU27+AX27+BA27</f>
        <v>0</v>
      </c>
      <c r="Q27" s="107" t="n">
        <f aca="false">Q32</f>
        <v>0</v>
      </c>
      <c r="R27" s="107" t="n">
        <f aca="false">R32</f>
        <v>0</v>
      </c>
      <c r="S27" s="58" t="n">
        <f aca="false">V27+Y27+AB27+AE27+AH27+AK27+AN27+AQ27+AU27+AX27+BA27+BD27</f>
        <v>0</v>
      </c>
      <c r="T27" s="107" t="n">
        <f aca="false">T32</f>
        <v>0</v>
      </c>
      <c r="U27" s="107" t="n">
        <f aca="false">U32</f>
        <v>0</v>
      </c>
      <c r="V27" s="58" t="n">
        <f aca="false">Y27+AB27+AE27+AH27+AK27+AN27+AQ27+AU27+AX27+BA27+BD27+BG27</f>
        <v>0</v>
      </c>
      <c r="W27" s="107" t="n">
        <f aca="false">W32</f>
        <v>0</v>
      </c>
      <c r="X27" s="107" t="n">
        <f aca="false">X32</f>
        <v>0</v>
      </c>
      <c r="Y27" s="58" t="n">
        <f aca="false">AB27+AE27+AH27+AK27+AN27+AQ27+AU27+AX27+BA27+BD27+BG27+BJ27</f>
        <v>0</v>
      </c>
      <c r="Z27" s="107" t="n">
        <f aca="false">Z32</f>
        <v>0</v>
      </c>
      <c r="AA27" s="107" t="n">
        <f aca="false">AA32</f>
        <v>0</v>
      </c>
      <c r="AB27" s="58" t="n">
        <f aca="false">AE27+AH27+AK27+AN27+AQ27+AU27+AX27+BA27+BD27+BG27+BJ27+BM27</f>
        <v>0</v>
      </c>
      <c r="AC27" s="107" t="n">
        <f aca="false">AC32</f>
        <v>0</v>
      </c>
      <c r="AD27" s="107" t="n">
        <f aca="false">AD32</f>
        <v>0</v>
      </c>
      <c r="AE27" s="58" t="n">
        <f aca="false">AH27+AK27+AN27+AQ27+AU27+AX27+BA27+BD27+BG27+BJ27+BM27+BP27</f>
        <v>0</v>
      </c>
      <c r="AF27" s="107" t="n">
        <f aca="false">AF32</f>
        <v>0</v>
      </c>
      <c r="AG27" s="107" t="n">
        <f aca="false">AG32</f>
        <v>0</v>
      </c>
      <c r="AH27" s="58" t="n">
        <f aca="false">AK27+AN27+AQ27+AU27+AX27+BA27+BD27+BG27+BJ27+BM27+BP27+BS27</f>
        <v>0</v>
      </c>
      <c r="AI27" s="107" t="n">
        <f aca="false">AI32</f>
        <v>0</v>
      </c>
      <c r="AJ27" s="107" t="n">
        <f aca="false">AJ32</f>
        <v>0</v>
      </c>
      <c r="AK27" s="58" t="n">
        <f aca="false">AN27+AQ27+AU27+AX27+BA27+BD27+BG27+BJ27+BM27+BP27+BS27+BV27</f>
        <v>0</v>
      </c>
      <c r="AL27" s="107" t="n">
        <f aca="false">AL32</f>
        <v>0</v>
      </c>
      <c r="AM27" s="107" t="n">
        <f aca="false">AM32</f>
        <v>0</v>
      </c>
      <c r="AN27" s="58" t="n">
        <f aca="false">AQ27+AU27+AX27+BA27+BD27+BG27+BJ27+BM27+BP27+BS27+BV27+BY27</f>
        <v>0</v>
      </c>
      <c r="AO27" s="107" t="n">
        <f aca="false">AO32</f>
        <v>0</v>
      </c>
      <c r="AP27" s="107" t="n">
        <f aca="false">AP32</f>
        <v>0</v>
      </c>
      <c r="AQ27" s="58" t="n">
        <f aca="false">AU27+AX27+BA27+BD27+BG27+BJ27+BM27+BP27+BS27+BV27+BY27+CB27</f>
        <v>0</v>
      </c>
      <c r="AR27" s="108"/>
      <c r="AS27" s="97" t="n">
        <f aca="false">AO27+AL27+AI27+AF27+AC27+Z27+W27+T27+Q27+N27+K27+H27</f>
        <v>0</v>
      </c>
      <c r="AT27" s="97" t="n">
        <f aca="false">AS27-E27</f>
        <v>0</v>
      </c>
      <c r="AU27" s="109" t="n">
        <f aca="false">AP27+AM27+AJ27+AG27+AD27+AA27+X27+U27+R27+O27+L27+I27</f>
        <v>0</v>
      </c>
      <c r="AV27" s="109"/>
      <c r="AW27" s="110"/>
      <c r="AX27" s="111"/>
    </row>
    <row r="28" s="96" customFormat="true" ht="22.5" hidden="false" customHeight="true" outlineLevel="0" collapsed="false">
      <c r="A28" s="26"/>
      <c r="B28" s="113"/>
      <c r="C28" s="123"/>
      <c r="D28" s="112" t="s">
        <v>30</v>
      </c>
      <c r="E28" s="107" t="n">
        <f aca="false">E33</f>
        <v>0</v>
      </c>
      <c r="F28" s="107" t="n">
        <f aca="false">F33</f>
        <v>0</v>
      </c>
      <c r="G28" s="107" t="n">
        <v>0</v>
      </c>
      <c r="H28" s="107" t="n">
        <f aca="false">H33</f>
        <v>0</v>
      </c>
      <c r="I28" s="107" t="n">
        <f aca="false">I33</f>
        <v>0</v>
      </c>
      <c r="J28" s="107" t="n">
        <v>0</v>
      </c>
      <c r="K28" s="107" t="n">
        <f aca="false">K33</f>
        <v>0</v>
      </c>
      <c r="L28" s="107" t="n">
        <f aca="false">L33</f>
        <v>0</v>
      </c>
      <c r="M28" s="107" t="n">
        <v>0</v>
      </c>
      <c r="N28" s="107" t="n">
        <f aca="false">N33</f>
        <v>0</v>
      </c>
      <c r="O28" s="107" t="n">
        <f aca="false">O33</f>
        <v>0</v>
      </c>
      <c r="P28" s="107" t="e">
        <f aca="false">O28/N28*100</f>
        <v>#DIV/0!</v>
      </c>
      <c r="Q28" s="107" t="n">
        <f aca="false">Q33</f>
        <v>0</v>
      </c>
      <c r="R28" s="107" t="n">
        <f aca="false">R33</f>
        <v>0</v>
      </c>
      <c r="S28" s="107" t="e">
        <f aca="false">R28/Q28*100</f>
        <v>#DIV/0!</v>
      </c>
      <c r="T28" s="107" t="n">
        <f aca="false">T33</f>
        <v>0</v>
      </c>
      <c r="U28" s="107" t="n">
        <f aca="false">U33</f>
        <v>0</v>
      </c>
      <c r="V28" s="107" t="e">
        <f aca="false">U28/T28*100</f>
        <v>#DIV/0!</v>
      </c>
      <c r="W28" s="107" t="n">
        <f aca="false">W33</f>
        <v>0</v>
      </c>
      <c r="X28" s="107" t="n">
        <f aca="false">X33</f>
        <v>0</v>
      </c>
      <c r="Y28" s="107" t="e">
        <f aca="false">X28/W28*100</f>
        <v>#DIV/0!</v>
      </c>
      <c r="Z28" s="107" t="n">
        <f aca="false">Z33</f>
        <v>0</v>
      </c>
      <c r="AA28" s="107" t="n">
        <f aca="false">AA33</f>
        <v>0</v>
      </c>
      <c r="AB28" s="107" t="e">
        <f aca="false">AA28/Z28*100</f>
        <v>#DIV/0!</v>
      </c>
      <c r="AC28" s="107" t="n">
        <f aca="false">AC33</f>
        <v>0</v>
      </c>
      <c r="AD28" s="107" t="n">
        <f aca="false">AD33</f>
        <v>0</v>
      </c>
      <c r="AE28" s="107" t="e">
        <f aca="false">AD28/AC28*100</f>
        <v>#DIV/0!</v>
      </c>
      <c r="AF28" s="107" t="n">
        <f aca="false">AF33</f>
        <v>0</v>
      </c>
      <c r="AG28" s="107" t="n">
        <f aca="false">AG33</f>
        <v>0</v>
      </c>
      <c r="AH28" s="107" t="e">
        <f aca="false">AG28/AF28*100</f>
        <v>#DIV/0!</v>
      </c>
      <c r="AI28" s="107" t="n">
        <f aca="false">AI33</f>
        <v>0</v>
      </c>
      <c r="AJ28" s="107" t="n">
        <f aca="false">AJ33</f>
        <v>0</v>
      </c>
      <c r="AK28" s="107" t="e">
        <f aca="false">AJ28/AI28*100</f>
        <v>#DIV/0!</v>
      </c>
      <c r="AL28" s="107" t="n">
        <f aca="false">AL33</f>
        <v>0</v>
      </c>
      <c r="AM28" s="107" t="n">
        <f aca="false">AM33</f>
        <v>0</v>
      </c>
      <c r="AN28" s="107" t="e">
        <f aca="false">AM28/AL28*100</f>
        <v>#DIV/0!</v>
      </c>
      <c r="AO28" s="107" t="n">
        <f aca="false">AO33</f>
        <v>0</v>
      </c>
      <c r="AP28" s="107" t="n">
        <f aca="false">AP33</f>
        <v>0</v>
      </c>
      <c r="AQ28" s="107" t="e">
        <f aca="false">AP28/AO28*100</f>
        <v>#DIV/0!</v>
      </c>
      <c r="AR28" s="108"/>
      <c r="AS28" s="97" t="n">
        <f aca="false">AO28+AL28+AI28+AF28+AC28+Z28+W28+T28+Q28+N28+K28+H28</f>
        <v>0</v>
      </c>
      <c r="AT28" s="97" t="n">
        <f aca="false">AS28-E28</f>
        <v>0</v>
      </c>
      <c r="AU28" s="109" t="n">
        <f aca="false">AP28+AM28+AJ28+AG28+AD28+AA28+X28+U28+R28+O28+L28+I28</f>
        <v>0</v>
      </c>
      <c r="AV28" s="109"/>
      <c r="AW28" s="110"/>
      <c r="AX28" s="111"/>
    </row>
    <row r="29" s="96" customFormat="true" ht="22.5" hidden="false" customHeight="true" outlineLevel="0" collapsed="false">
      <c r="A29" s="26"/>
      <c r="B29" s="113"/>
      <c r="C29" s="123"/>
      <c r="D29" s="112" t="s">
        <v>31</v>
      </c>
      <c r="E29" s="107" t="n">
        <f aca="false">E34</f>
        <v>165250.1</v>
      </c>
      <c r="F29" s="107" t="n">
        <f aca="false">F34</f>
        <v>12761.0086</v>
      </c>
      <c r="G29" s="107" t="n">
        <f aca="false">F29/E29*100</f>
        <v>7.72223956294126</v>
      </c>
      <c r="H29" s="107" t="n">
        <f aca="false">H34</f>
        <v>0</v>
      </c>
      <c r="I29" s="107" t="n">
        <f aca="false">I34</f>
        <v>0</v>
      </c>
      <c r="J29" s="107" t="n">
        <v>0</v>
      </c>
      <c r="K29" s="107" t="n">
        <f aca="false">K34</f>
        <v>12800</v>
      </c>
      <c r="L29" s="107" t="n">
        <f aca="false">L34</f>
        <v>12761.0086</v>
      </c>
      <c r="M29" s="107" t="n">
        <f aca="false">L29/K29*100</f>
        <v>99.6953796875</v>
      </c>
      <c r="N29" s="107" t="n">
        <f aca="false">N34</f>
        <v>24000</v>
      </c>
      <c r="O29" s="107" t="n">
        <f aca="false">O34</f>
        <v>0</v>
      </c>
      <c r="P29" s="107" t="n">
        <f aca="false">O29/N29*100</f>
        <v>0</v>
      </c>
      <c r="Q29" s="107" t="n">
        <f aca="false">Q34</f>
        <v>18000.1</v>
      </c>
      <c r="R29" s="107" t="n">
        <f aca="false">R34</f>
        <v>0</v>
      </c>
      <c r="S29" s="107" t="n">
        <f aca="false">R29/Q29*100</f>
        <v>0</v>
      </c>
      <c r="T29" s="107" t="n">
        <f aca="false">T34</f>
        <v>28600</v>
      </c>
      <c r="U29" s="107" t="n">
        <f aca="false">U34</f>
        <v>0</v>
      </c>
      <c r="V29" s="107" t="n">
        <f aca="false">U29/T29*100</f>
        <v>0</v>
      </c>
      <c r="W29" s="107" t="n">
        <f aca="false">W34</f>
        <v>9600</v>
      </c>
      <c r="X29" s="107" t="n">
        <f aca="false">X34</f>
        <v>0</v>
      </c>
      <c r="Y29" s="107" t="n">
        <f aca="false">X29/W29*100</f>
        <v>0</v>
      </c>
      <c r="Z29" s="107" t="n">
        <f aca="false">Z34</f>
        <v>9250</v>
      </c>
      <c r="AA29" s="107" t="n">
        <f aca="false">AA34</f>
        <v>0</v>
      </c>
      <c r="AB29" s="107" t="n">
        <f aca="false">AA29/Z29*100</f>
        <v>0</v>
      </c>
      <c r="AC29" s="107" t="n">
        <f aca="false">AC34</f>
        <v>9000</v>
      </c>
      <c r="AD29" s="107" t="n">
        <f aca="false">AD34</f>
        <v>0</v>
      </c>
      <c r="AE29" s="107" t="n">
        <f aca="false">AD29/AC29*100</f>
        <v>0</v>
      </c>
      <c r="AF29" s="107" t="n">
        <f aca="false">AF34</f>
        <v>13500</v>
      </c>
      <c r="AG29" s="107" t="n">
        <f aca="false">AG34</f>
        <v>0</v>
      </c>
      <c r="AH29" s="107" t="n">
        <f aca="false">AG29/AF29*100</f>
        <v>0</v>
      </c>
      <c r="AI29" s="107" t="n">
        <f aca="false">AI34</f>
        <v>13500</v>
      </c>
      <c r="AJ29" s="107" t="n">
        <f aca="false">AJ34</f>
        <v>0</v>
      </c>
      <c r="AK29" s="107" t="n">
        <f aca="false">AJ29/AI29*100</f>
        <v>0</v>
      </c>
      <c r="AL29" s="107" t="n">
        <f aca="false">AL34</f>
        <v>13500</v>
      </c>
      <c r="AM29" s="107" t="n">
        <f aca="false">AM34</f>
        <v>0</v>
      </c>
      <c r="AN29" s="107" t="n">
        <f aca="false">AM29/AL29*100</f>
        <v>0</v>
      </c>
      <c r="AO29" s="107" t="n">
        <f aca="false">AO34</f>
        <v>13500</v>
      </c>
      <c r="AP29" s="107" t="n">
        <f aca="false">AP34</f>
        <v>0</v>
      </c>
      <c r="AQ29" s="107" t="n">
        <f aca="false">AP29/AO29*100</f>
        <v>0</v>
      </c>
      <c r="AR29" s="108"/>
      <c r="AS29" s="97" t="n">
        <f aca="false">AO29+AL29+AI29+AF29+AC29+Z29+W29+T29+Q29+N29+K29+H29</f>
        <v>165250.1</v>
      </c>
      <c r="AT29" s="97" t="n">
        <f aca="false">AS29-E29</f>
        <v>0</v>
      </c>
      <c r="AU29" s="109" t="n">
        <f aca="false">AP29+AM29+AJ29+AG29+AD29+AA29+X29+U29+R29+O29+L29+I29</f>
        <v>12761.0086</v>
      </c>
      <c r="AV29" s="109"/>
      <c r="AW29" s="110"/>
      <c r="AX29" s="111"/>
    </row>
    <row r="30" s="96" customFormat="true" ht="22.5" hidden="false" customHeight="true" outlineLevel="0" collapsed="false">
      <c r="A30" s="26"/>
      <c r="B30" s="113"/>
      <c r="C30" s="123"/>
      <c r="D30" s="112" t="s">
        <v>32</v>
      </c>
      <c r="E30" s="58" t="n">
        <f aca="false">H30+K30+N30+Q30+T30+W30+Z30+AC30+AF30+AI30+AL30+AO30</f>
        <v>0</v>
      </c>
      <c r="F30" s="58" t="n">
        <f aca="false">I30+L30+O30+R30+U30+X30+AA30+AD30+AG30+AJ30+AM30+AP30</f>
        <v>0</v>
      </c>
      <c r="G30" s="107" t="n">
        <v>0</v>
      </c>
      <c r="H30" s="107" t="n">
        <f aca="false">H35</f>
        <v>0</v>
      </c>
      <c r="I30" s="107" t="n">
        <f aca="false">I35</f>
        <v>0</v>
      </c>
      <c r="J30" s="107" t="n">
        <v>0</v>
      </c>
      <c r="K30" s="107" t="n">
        <f aca="false">K35</f>
        <v>0</v>
      </c>
      <c r="L30" s="107" t="n">
        <f aca="false">L35</f>
        <v>0</v>
      </c>
      <c r="M30" s="107" t="n">
        <v>0</v>
      </c>
      <c r="N30" s="107" t="n">
        <f aca="false">N35</f>
        <v>0</v>
      </c>
      <c r="O30" s="107" t="n">
        <f aca="false">O35</f>
        <v>0</v>
      </c>
      <c r="P30" s="107" t="e">
        <f aca="false">O30/N30*100</f>
        <v>#DIV/0!</v>
      </c>
      <c r="Q30" s="107" t="n">
        <f aca="false">Q35</f>
        <v>0</v>
      </c>
      <c r="R30" s="107" t="n">
        <f aca="false">R35</f>
        <v>0</v>
      </c>
      <c r="S30" s="107" t="e">
        <f aca="false">R30/Q30*100</f>
        <v>#DIV/0!</v>
      </c>
      <c r="T30" s="107" t="n">
        <f aca="false">T35</f>
        <v>0</v>
      </c>
      <c r="U30" s="107" t="n">
        <f aca="false">U35</f>
        <v>0</v>
      </c>
      <c r="V30" s="107" t="e">
        <f aca="false">U30/T30*100</f>
        <v>#DIV/0!</v>
      </c>
      <c r="W30" s="107" t="n">
        <f aca="false">W35</f>
        <v>0</v>
      </c>
      <c r="X30" s="107" t="n">
        <f aca="false">X35</f>
        <v>0</v>
      </c>
      <c r="Y30" s="107" t="e">
        <f aca="false">X30/W30*100</f>
        <v>#DIV/0!</v>
      </c>
      <c r="Z30" s="107" t="n">
        <f aca="false">Z35</f>
        <v>0</v>
      </c>
      <c r="AA30" s="107" t="n">
        <f aca="false">AA35</f>
        <v>0</v>
      </c>
      <c r="AB30" s="107" t="e">
        <f aca="false">AA30/Z30*100</f>
        <v>#DIV/0!</v>
      </c>
      <c r="AC30" s="107" t="n">
        <f aca="false">AC35</f>
        <v>0</v>
      </c>
      <c r="AD30" s="107" t="n">
        <f aca="false">AD35</f>
        <v>0</v>
      </c>
      <c r="AE30" s="107" t="e">
        <f aca="false">AD30/AC30*100</f>
        <v>#DIV/0!</v>
      </c>
      <c r="AF30" s="107" t="n">
        <f aca="false">AF35</f>
        <v>0</v>
      </c>
      <c r="AG30" s="107" t="n">
        <f aca="false">AG35</f>
        <v>0</v>
      </c>
      <c r="AH30" s="107" t="e">
        <f aca="false">AG30/AF30*100</f>
        <v>#DIV/0!</v>
      </c>
      <c r="AI30" s="107" t="n">
        <f aca="false">AI35</f>
        <v>0</v>
      </c>
      <c r="AJ30" s="107" t="n">
        <f aca="false">AJ35</f>
        <v>0</v>
      </c>
      <c r="AK30" s="107" t="e">
        <f aca="false">AJ30/AI30*100</f>
        <v>#DIV/0!</v>
      </c>
      <c r="AL30" s="107" t="n">
        <f aca="false">AL35</f>
        <v>0</v>
      </c>
      <c r="AM30" s="107" t="n">
        <f aca="false">AM35</f>
        <v>0</v>
      </c>
      <c r="AN30" s="107" t="e">
        <f aca="false">AM30/AL30*100</f>
        <v>#DIV/0!</v>
      </c>
      <c r="AO30" s="107" t="n">
        <f aca="false">AO35</f>
        <v>0</v>
      </c>
      <c r="AP30" s="107" t="n">
        <f aca="false">AP35</f>
        <v>0</v>
      </c>
      <c r="AQ30" s="107" t="e">
        <f aca="false">AP30/AO30*100</f>
        <v>#DIV/0!</v>
      </c>
      <c r="AR30" s="108"/>
      <c r="AS30" s="97" t="n">
        <f aca="false">AO30+AL30+AI30+AF30+AC30+Z30+W30+T30+Q30+N30+K30+H30</f>
        <v>0</v>
      </c>
      <c r="AT30" s="97" t="n">
        <f aca="false">AS30-E30</f>
        <v>0</v>
      </c>
      <c r="AU30" s="109" t="n">
        <f aca="false">AP30+AM30+AJ30+AG30+AD30+AA30+X30+U30+R30+O30+L30+I30</f>
        <v>0</v>
      </c>
      <c r="AV30" s="109"/>
      <c r="AW30" s="110"/>
      <c r="AX30" s="111"/>
    </row>
    <row r="31" s="96" customFormat="true" ht="13.5" hidden="false" customHeight="true" outlineLevel="0" collapsed="false">
      <c r="A31" s="115" t="s">
        <v>42</v>
      </c>
      <c r="B31" s="116" t="s">
        <v>43</v>
      </c>
      <c r="C31" s="117" t="s">
        <v>37</v>
      </c>
      <c r="D31" s="118" t="s">
        <v>28</v>
      </c>
      <c r="E31" s="107" t="n">
        <f aca="false">SUM(E32:E35)</f>
        <v>165250.1</v>
      </c>
      <c r="F31" s="107" t="n">
        <f aca="false">SUM(F32:F35)</f>
        <v>12761.0086</v>
      </c>
      <c r="G31" s="107" t="n">
        <f aca="false">F31/E31*100</f>
        <v>7.72223956294126</v>
      </c>
      <c r="H31" s="107" t="n">
        <f aca="false">SUM(H32:H35)</f>
        <v>0</v>
      </c>
      <c r="I31" s="107" t="n">
        <f aca="false">SUM(I32:I35)</f>
        <v>0</v>
      </c>
      <c r="J31" s="107" t="n">
        <v>0</v>
      </c>
      <c r="K31" s="107" t="n">
        <f aca="false">SUM(K32:K35)</f>
        <v>12800</v>
      </c>
      <c r="L31" s="107" t="n">
        <f aca="false">SUM(L32:L35)</f>
        <v>12761.0086</v>
      </c>
      <c r="M31" s="107" t="n">
        <f aca="false">L31/K31*100</f>
        <v>99.6953796875</v>
      </c>
      <c r="N31" s="107" t="n">
        <f aca="false">SUM(N32:N35)</f>
        <v>24000</v>
      </c>
      <c r="O31" s="107" t="n">
        <f aca="false">SUM(O32:O35)</f>
        <v>0</v>
      </c>
      <c r="P31" s="107" t="n">
        <f aca="false">O31/N31*100</f>
        <v>0</v>
      </c>
      <c r="Q31" s="107" t="n">
        <f aca="false">SUM(Q32:Q35)</f>
        <v>18000.1</v>
      </c>
      <c r="R31" s="107" t="n">
        <f aca="false">SUM(R32:R35)</f>
        <v>0</v>
      </c>
      <c r="S31" s="107" t="n">
        <f aca="false">R31/Q31*100</f>
        <v>0</v>
      </c>
      <c r="T31" s="107" t="n">
        <f aca="false">SUM(T32:T35)</f>
        <v>28600</v>
      </c>
      <c r="U31" s="107" t="n">
        <f aca="false">SUM(U32:U35)</f>
        <v>0</v>
      </c>
      <c r="V31" s="107" t="n">
        <f aca="false">U31/T31*100</f>
        <v>0</v>
      </c>
      <c r="W31" s="107" t="n">
        <f aca="false">SUM(W32:W35)</f>
        <v>9600</v>
      </c>
      <c r="X31" s="107" t="n">
        <f aca="false">SUM(X32:X35)</f>
        <v>0</v>
      </c>
      <c r="Y31" s="107" t="n">
        <f aca="false">X31/W31*100</f>
        <v>0</v>
      </c>
      <c r="Z31" s="107" t="n">
        <f aca="false">SUM(Z32:Z35)</f>
        <v>9250</v>
      </c>
      <c r="AA31" s="107" t="n">
        <f aca="false">SUM(AA32:AA35)</f>
        <v>0</v>
      </c>
      <c r="AB31" s="107" t="n">
        <f aca="false">AA31/Z31*100</f>
        <v>0</v>
      </c>
      <c r="AC31" s="107" t="n">
        <f aca="false">SUM(AC32:AC35)</f>
        <v>9000</v>
      </c>
      <c r="AD31" s="107" t="n">
        <f aca="false">SUM(AD32:AD35)</f>
        <v>0</v>
      </c>
      <c r="AE31" s="107" t="n">
        <f aca="false">AD31/AC31*100</f>
        <v>0</v>
      </c>
      <c r="AF31" s="107" t="n">
        <f aca="false">SUM(AF32:AF35)</f>
        <v>13500</v>
      </c>
      <c r="AG31" s="107" t="n">
        <f aca="false">SUM(AG32:AG35)</f>
        <v>0</v>
      </c>
      <c r="AH31" s="107" t="n">
        <f aca="false">AG31/AF31*100</f>
        <v>0</v>
      </c>
      <c r="AI31" s="107" t="n">
        <f aca="false">SUM(AI32:AI35)</f>
        <v>13500</v>
      </c>
      <c r="AJ31" s="107" t="n">
        <f aca="false">SUM(AJ32:AJ35)</f>
        <v>0</v>
      </c>
      <c r="AK31" s="107" t="n">
        <f aca="false">AJ31/AI31*100</f>
        <v>0</v>
      </c>
      <c r="AL31" s="107" t="n">
        <f aca="false">SUM(AL32:AL35)</f>
        <v>13500</v>
      </c>
      <c r="AM31" s="107" t="n">
        <f aca="false">SUM(AM32:AM35)</f>
        <v>0</v>
      </c>
      <c r="AN31" s="107" t="n">
        <f aca="false">AM31/AL31*100</f>
        <v>0</v>
      </c>
      <c r="AO31" s="107" t="n">
        <f aca="false">SUM(AO32:AO35)</f>
        <v>13500</v>
      </c>
      <c r="AP31" s="107" t="n">
        <f aca="false">SUM(AP32:AP35)</f>
        <v>0</v>
      </c>
      <c r="AQ31" s="107" t="n">
        <f aca="false">AP31/AO31*100</f>
        <v>0</v>
      </c>
      <c r="AR31" s="119"/>
      <c r="AS31" s="97" t="n">
        <f aca="false">AO31+AL31+AI31+AF31+AC31+Z31+W31+T31+Q31+N31+K31+H31</f>
        <v>165250.1</v>
      </c>
      <c r="AT31" s="97" t="n">
        <f aca="false">AS31-E31</f>
        <v>0</v>
      </c>
      <c r="AU31" s="109" t="n">
        <f aca="false">AP31+AM31+AJ31+AG31+AD31+AA31+X31+U31+R31+O31+L31+I31</f>
        <v>12761.0086</v>
      </c>
      <c r="AV31" s="109"/>
      <c r="AW31" s="110"/>
      <c r="AX31" s="111"/>
    </row>
    <row r="32" s="122" customFormat="true" ht="13.5" hidden="false" customHeight="true" outlineLevel="0" collapsed="false">
      <c r="A32" s="115"/>
      <c r="B32" s="116"/>
      <c r="C32" s="117"/>
      <c r="D32" s="120" t="s">
        <v>29</v>
      </c>
      <c r="E32" s="58" t="n">
        <f aca="false">H32+K32+N32+Q32+T32+W32+Z32+AC32+AF32+AI32+AL32+AO32</f>
        <v>0</v>
      </c>
      <c r="F32" s="58" t="n">
        <f aca="false">I32+L32+O32+R32+U32+X32+AA32+AD32+AG32+AJ32+AM32+AP32</f>
        <v>0</v>
      </c>
      <c r="G32" s="58" t="n">
        <v>0</v>
      </c>
      <c r="H32" s="58" t="n">
        <v>0</v>
      </c>
      <c r="I32" s="58" t="n">
        <v>0</v>
      </c>
      <c r="J32" s="107" t="n">
        <v>0</v>
      </c>
      <c r="K32" s="58" t="n">
        <v>0</v>
      </c>
      <c r="L32" s="58" t="n">
        <v>0</v>
      </c>
      <c r="M32" s="107" t="n">
        <v>0</v>
      </c>
      <c r="N32" s="58" t="n">
        <v>0</v>
      </c>
      <c r="O32" s="58" t="n">
        <v>0</v>
      </c>
      <c r="P32" s="107" t="e">
        <f aca="false">O32/N32*100</f>
        <v>#DIV/0!</v>
      </c>
      <c r="Q32" s="58" t="n">
        <v>0</v>
      </c>
      <c r="R32" s="58" t="n">
        <v>0</v>
      </c>
      <c r="S32" s="107" t="e">
        <f aca="false">R32/Q32*100</f>
        <v>#DIV/0!</v>
      </c>
      <c r="T32" s="58" t="n">
        <v>0</v>
      </c>
      <c r="U32" s="58" t="n">
        <v>0</v>
      </c>
      <c r="V32" s="107" t="e">
        <f aca="false">U32/T32*100</f>
        <v>#DIV/0!</v>
      </c>
      <c r="W32" s="58" t="n">
        <v>0</v>
      </c>
      <c r="X32" s="58" t="n">
        <v>0</v>
      </c>
      <c r="Y32" s="107" t="e">
        <f aca="false">X32/W32*100</f>
        <v>#DIV/0!</v>
      </c>
      <c r="Z32" s="58" t="n">
        <v>0</v>
      </c>
      <c r="AA32" s="58" t="n">
        <v>0</v>
      </c>
      <c r="AB32" s="107" t="e">
        <f aca="false">AA32/Z32*100</f>
        <v>#DIV/0!</v>
      </c>
      <c r="AC32" s="58" t="n">
        <v>0</v>
      </c>
      <c r="AD32" s="58" t="n">
        <v>0</v>
      </c>
      <c r="AE32" s="107" t="e">
        <f aca="false">AD32/AC32*100</f>
        <v>#DIV/0!</v>
      </c>
      <c r="AF32" s="58" t="n">
        <v>0</v>
      </c>
      <c r="AG32" s="58" t="n">
        <v>0</v>
      </c>
      <c r="AH32" s="107" t="e">
        <f aca="false">AG32/AF32*100</f>
        <v>#DIV/0!</v>
      </c>
      <c r="AI32" s="58" t="n">
        <v>0</v>
      </c>
      <c r="AJ32" s="58" t="n">
        <v>0</v>
      </c>
      <c r="AK32" s="107" t="e">
        <f aca="false">AJ32/AI32*100</f>
        <v>#DIV/0!</v>
      </c>
      <c r="AL32" s="58" t="n">
        <v>0</v>
      </c>
      <c r="AM32" s="58" t="n">
        <v>0</v>
      </c>
      <c r="AN32" s="107" t="e">
        <f aca="false">AM32/AL32*100</f>
        <v>#DIV/0!</v>
      </c>
      <c r="AO32" s="58" t="n">
        <v>0</v>
      </c>
      <c r="AP32" s="58" t="n">
        <v>0</v>
      </c>
      <c r="AQ32" s="107" t="e">
        <f aca="false">AP32/AO32*100</f>
        <v>#DIV/0!</v>
      </c>
      <c r="AR32" s="121"/>
      <c r="AS32" s="97" t="n">
        <f aca="false">AO32+AL32+AI32+AF32+AC32+Z32+W32+T32+Q32+N32+K32+H32</f>
        <v>0</v>
      </c>
      <c r="AT32" s="97"/>
      <c r="AU32" s="109" t="n">
        <f aca="false">AP32+AM32+AJ32+AG32+AD32+AA32+X32+U32+R32+O32+L32+I32</f>
        <v>0</v>
      </c>
      <c r="AV32" s="109"/>
      <c r="AW32" s="110"/>
      <c r="AX32" s="111"/>
    </row>
    <row r="33" s="122" customFormat="true" ht="13.5" hidden="false" customHeight="true" outlineLevel="0" collapsed="false">
      <c r="A33" s="115"/>
      <c r="B33" s="116"/>
      <c r="C33" s="117"/>
      <c r="D33" s="120" t="s">
        <v>30</v>
      </c>
      <c r="E33" s="58" t="n">
        <f aca="false">H33+K33+N33+Q33+T33+W33+Z33+AC33+AF33+AI33+AL33+AO33</f>
        <v>0</v>
      </c>
      <c r="F33" s="58" t="n">
        <f aca="false">I33+L33+O33+R33+U33+X33+AA33+AD33+AG33+AJ33+AM33+AP33</f>
        <v>0</v>
      </c>
      <c r="G33" s="58" t="n">
        <v>0</v>
      </c>
      <c r="H33" s="58" t="n">
        <v>0</v>
      </c>
      <c r="I33" s="58" t="n">
        <v>0</v>
      </c>
      <c r="J33" s="107" t="n">
        <v>0</v>
      </c>
      <c r="K33" s="58" t="n">
        <v>0</v>
      </c>
      <c r="L33" s="58" t="n">
        <v>0</v>
      </c>
      <c r="M33" s="107" t="n">
        <v>0</v>
      </c>
      <c r="N33" s="58" t="n">
        <v>0</v>
      </c>
      <c r="O33" s="58" t="n">
        <v>0</v>
      </c>
      <c r="P33" s="107" t="e">
        <f aca="false">O33/N33*100</f>
        <v>#DIV/0!</v>
      </c>
      <c r="Q33" s="58" t="n">
        <v>0</v>
      </c>
      <c r="R33" s="58" t="n">
        <v>0</v>
      </c>
      <c r="S33" s="107" t="e">
        <f aca="false">R33/Q33*100</f>
        <v>#DIV/0!</v>
      </c>
      <c r="T33" s="58" t="n">
        <v>0</v>
      </c>
      <c r="U33" s="58" t="n">
        <v>0</v>
      </c>
      <c r="V33" s="107" t="e">
        <f aca="false">U33/T33*100</f>
        <v>#DIV/0!</v>
      </c>
      <c r="W33" s="58" t="n">
        <v>0</v>
      </c>
      <c r="X33" s="58" t="n">
        <v>0</v>
      </c>
      <c r="Y33" s="107" t="e">
        <f aca="false">X33/W33*100</f>
        <v>#DIV/0!</v>
      </c>
      <c r="Z33" s="58" t="n">
        <v>0</v>
      </c>
      <c r="AA33" s="58" t="n">
        <v>0</v>
      </c>
      <c r="AB33" s="107" t="e">
        <f aca="false">AA33/Z33*100</f>
        <v>#DIV/0!</v>
      </c>
      <c r="AC33" s="58" t="n">
        <v>0</v>
      </c>
      <c r="AD33" s="58" t="n">
        <v>0</v>
      </c>
      <c r="AE33" s="107" t="e">
        <f aca="false">AD33/AC33*100</f>
        <v>#DIV/0!</v>
      </c>
      <c r="AF33" s="58" t="n">
        <v>0</v>
      </c>
      <c r="AG33" s="58" t="n">
        <v>0</v>
      </c>
      <c r="AH33" s="107" t="e">
        <f aca="false">AG33/AF33*100</f>
        <v>#DIV/0!</v>
      </c>
      <c r="AI33" s="58" t="n">
        <v>0</v>
      </c>
      <c r="AJ33" s="58" t="n">
        <v>0</v>
      </c>
      <c r="AK33" s="107" t="e">
        <f aca="false">AJ33/AI33*100</f>
        <v>#DIV/0!</v>
      </c>
      <c r="AL33" s="58" t="n">
        <v>0</v>
      </c>
      <c r="AM33" s="58" t="n">
        <v>0</v>
      </c>
      <c r="AN33" s="107" t="e">
        <f aca="false">AM33/AL33*100</f>
        <v>#DIV/0!</v>
      </c>
      <c r="AO33" s="58" t="n">
        <v>0</v>
      </c>
      <c r="AP33" s="58" t="n">
        <v>0</v>
      </c>
      <c r="AQ33" s="107" t="e">
        <f aca="false">AP33/AO33*100</f>
        <v>#DIV/0!</v>
      </c>
      <c r="AR33" s="121"/>
      <c r="AS33" s="97" t="n">
        <f aca="false">AO33+AL33+AI33+AF33+AC33+Z33+W33+T33+Q33+N33+K33+H33</f>
        <v>0</v>
      </c>
      <c r="AT33" s="97"/>
      <c r="AU33" s="109" t="n">
        <f aca="false">AP33+AM33+AJ33+AG33+AD33+AA33+X33+U33+R33+O33+L33+I33</f>
        <v>0</v>
      </c>
      <c r="AV33" s="109"/>
      <c r="AW33" s="110"/>
      <c r="AX33" s="111"/>
    </row>
    <row r="34" s="122" customFormat="true" ht="13.5" hidden="false" customHeight="true" outlineLevel="0" collapsed="false">
      <c r="A34" s="115"/>
      <c r="B34" s="116"/>
      <c r="C34" s="117"/>
      <c r="D34" s="120" t="s">
        <v>31</v>
      </c>
      <c r="E34" s="58" t="n">
        <f aca="false">H34+K34+N34+Q34+T34+W34+Z34+AC34+AF34+AI34+AL34+AO34</f>
        <v>165250.1</v>
      </c>
      <c r="F34" s="58" t="n">
        <f aca="false">I34+L34+O34+R34+U34+X34+AA34+AD34+AG34+AJ34+AM34+AP34</f>
        <v>12761.0086</v>
      </c>
      <c r="G34" s="58" t="n">
        <f aca="false">F34/E34*100</f>
        <v>7.72223956294126</v>
      </c>
      <c r="H34" s="58" t="n">
        <v>0</v>
      </c>
      <c r="I34" s="58" t="n">
        <v>0</v>
      </c>
      <c r="J34" s="107" t="n">
        <v>0</v>
      </c>
      <c r="K34" s="58" t="n">
        <v>12800</v>
      </c>
      <c r="L34" s="58" t="n">
        <f aca="false">12761008.6/1000</f>
        <v>12761.0086</v>
      </c>
      <c r="M34" s="107" t="n">
        <f aca="false">L34/K34*100</f>
        <v>99.6953796875</v>
      </c>
      <c r="N34" s="58" t="n">
        <v>24000</v>
      </c>
      <c r="O34" s="58" t="n">
        <v>0</v>
      </c>
      <c r="P34" s="107" t="n">
        <f aca="false">O34/N34*100</f>
        <v>0</v>
      </c>
      <c r="Q34" s="58" t="n">
        <v>18000.1</v>
      </c>
      <c r="R34" s="58" t="n">
        <v>0</v>
      </c>
      <c r="S34" s="107" t="n">
        <f aca="false">R34/Q34*100</f>
        <v>0</v>
      </c>
      <c r="T34" s="58" t="n">
        <v>28600</v>
      </c>
      <c r="U34" s="58" t="n">
        <v>0</v>
      </c>
      <c r="V34" s="107" t="n">
        <f aca="false">U34/T34*100</f>
        <v>0</v>
      </c>
      <c r="W34" s="58" t="n">
        <v>9600</v>
      </c>
      <c r="X34" s="58" t="n">
        <v>0</v>
      </c>
      <c r="Y34" s="107" t="n">
        <f aca="false">X34/W34*100</f>
        <v>0</v>
      </c>
      <c r="Z34" s="58" t="n">
        <v>9250</v>
      </c>
      <c r="AA34" s="58" t="n">
        <v>0</v>
      </c>
      <c r="AB34" s="107" t="n">
        <f aca="false">AA34/Z34*100</f>
        <v>0</v>
      </c>
      <c r="AC34" s="58" t="n">
        <v>9000</v>
      </c>
      <c r="AD34" s="58" t="n">
        <v>0</v>
      </c>
      <c r="AE34" s="107" t="n">
        <f aca="false">AD34/AC34*100</f>
        <v>0</v>
      </c>
      <c r="AF34" s="58" t="n">
        <v>13500</v>
      </c>
      <c r="AG34" s="58" t="n">
        <v>0</v>
      </c>
      <c r="AH34" s="107" t="n">
        <f aca="false">AG34/AF34*100</f>
        <v>0</v>
      </c>
      <c r="AI34" s="58" t="n">
        <v>13500</v>
      </c>
      <c r="AJ34" s="58" t="n">
        <v>0</v>
      </c>
      <c r="AK34" s="107" t="n">
        <f aca="false">AJ34/AI34*100</f>
        <v>0</v>
      </c>
      <c r="AL34" s="58" t="n">
        <v>13500</v>
      </c>
      <c r="AM34" s="58" t="n">
        <v>0</v>
      </c>
      <c r="AN34" s="107" t="n">
        <f aca="false">AM34/AL34*100</f>
        <v>0</v>
      </c>
      <c r="AO34" s="58" t="n">
        <v>13500</v>
      </c>
      <c r="AP34" s="58" t="n">
        <v>0</v>
      </c>
      <c r="AQ34" s="107" t="n">
        <f aca="false">AP34/AO34*100</f>
        <v>0</v>
      </c>
      <c r="AR34" s="121"/>
      <c r="AS34" s="97" t="n">
        <f aca="false">AO34+AL34+AI34+AF34+AC34+Z34+W34+T34+Q34+N34+K34+H34</f>
        <v>165250.1</v>
      </c>
      <c r="AT34" s="97"/>
      <c r="AU34" s="109" t="n">
        <f aca="false">AP34+AM34+AJ34+AG34+AD34+AA34+X34+U34+R34+O34+L34+I34</f>
        <v>12761.0086</v>
      </c>
      <c r="AV34" s="109"/>
      <c r="AW34" s="110"/>
      <c r="AX34" s="111"/>
    </row>
    <row r="35" s="122" customFormat="true" ht="13.5" hidden="false" customHeight="true" outlineLevel="0" collapsed="false">
      <c r="A35" s="115"/>
      <c r="B35" s="116"/>
      <c r="C35" s="117"/>
      <c r="D35" s="120" t="s">
        <v>32</v>
      </c>
      <c r="E35" s="58" t="n">
        <f aca="false">H35+K35+N35+Q35+T35+W35+Z35+AC35+AF35+AI35+AL35+AO35</f>
        <v>0</v>
      </c>
      <c r="F35" s="58" t="n">
        <f aca="false">I35+L35+O35+R35+U35+X35+AA35+AD35+AG35+AJ35+AM35+AP35</f>
        <v>0</v>
      </c>
      <c r="G35" s="58" t="n">
        <v>0</v>
      </c>
      <c r="H35" s="58" t="n">
        <v>0</v>
      </c>
      <c r="I35" s="58" t="n">
        <v>0</v>
      </c>
      <c r="J35" s="107" t="n">
        <v>0</v>
      </c>
      <c r="K35" s="58" t="n">
        <v>0</v>
      </c>
      <c r="L35" s="58" t="n">
        <v>0</v>
      </c>
      <c r="M35" s="107" t="n">
        <v>0</v>
      </c>
      <c r="N35" s="58" t="n">
        <v>0</v>
      </c>
      <c r="O35" s="58" t="n">
        <v>0</v>
      </c>
      <c r="P35" s="107" t="e">
        <f aca="false">O35/N35*100</f>
        <v>#DIV/0!</v>
      </c>
      <c r="Q35" s="58" t="n">
        <v>0</v>
      </c>
      <c r="R35" s="58" t="n">
        <v>0</v>
      </c>
      <c r="S35" s="107" t="e">
        <f aca="false">R35/Q35*100</f>
        <v>#DIV/0!</v>
      </c>
      <c r="T35" s="58" t="n">
        <v>0</v>
      </c>
      <c r="U35" s="58" t="n">
        <v>0</v>
      </c>
      <c r="V35" s="107" t="e">
        <f aca="false">U35/T35*100</f>
        <v>#DIV/0!</v>
      </c>
      <c r="W35" s="58" t="n">
        <v>0</v>
      </c>
      <c r="X35" s="58" t="n">
        <v>0</v>
      </c>
      <c r="Y35" s="107" t="e">
        <f aca="false">X35/W35*100</f>
        <v>#DIV/0!</v>
      </c>
      <c r="Z35" s="58" t="n">
        <v>0</v>
      </c>
      <c r="AA35" s="58" t="n">
        <v>0</v>
      </c>
      <c r="AB35" s="107" t="e">
        <f aca="false">AA35/Z35*100</f>
        <v>#DIV/0!</v>
      </c>
      <c r="AC35" s="58" t="n">
        <v>0</v>
      </c>
      <c r="AD35" s="58" t="n">
        <v>0</v>
      </c>
      <c r="AE35" s="107" t="e">
        <f aca="false">AD35/AC35*100</f>
        <v>#DIV/0!</v>
      </c>
      <c r="AF35" s="58" t="n">
        <v>0</v>
      </c>
      <c r="AG35" s="58" t="n">
        <v>0</v>
      </c>
      <c r="AH35" s="107" t="e">
        <f aca="false">AG35/AF35*100</f>
        <v>#DIV/0!</v>
      </c>
      <c r="AI35" s="58" t="n">
        <v>0</v>
      </c>
      <c r="AJ35" s="58" t="n">
        <v>0</v>
      </c>
      <c r="AK35" s="107" t="e">
        <f aca="false">AJ35/AI35*100</f>
        <v>#DIV/0!</v>
      </c>
      <c r="AL35" s="58" t="n">
        <v>0</v>
      </c>
      <c r="AM35" s="58" t="n">
        <v>0</v>
      </c>
      <c r="AN35" s="107" t="e">
        <f aca="false">AM35/AL35*100</f>
        <v>#DIV/0!</v>
      </c>
      <c r="AO35" s="58" t="n">
        <v>0</v>
      </c>
      <c r="AP35" s="58" t="n">
        <v>0</v>
      </c>
      <c r="AQ35" s="107" t="e">
        <f aca="false">AP35/AO35*100</f>
        <v>#DIV/0!</v>
      </c>
      <c r="AR35" s="121"/>
      <c r="AS35" s="97" t="n">
        <f aca="false">AO35+AL35+AI35+AF35+AC35+Z35+W35+T35+Q35+N35+K35+H35</f>
        <v>0</v>
      </c>
      <c r="AT35" s="97"/>
      <c r="AU35" s="109" t="n">
        <f aca="false">AP35+AM35+AJ35+AG35+AD35+AA35+X35+U35+R35+O35+L35+I35</f>
        <v>0</v>
      </c>
      <c r="AV35" s="109"/>
      <c r="AW35" s="110"/>
      <c r="AX35" s="111"/>
    </row>
    <row r="36" s="96" customFormat="true" ht="22.5" hidden="false" customHeight="true" outlineLevel="0" collapsed="false">
      <c r="A36" s="26" t="s">
        <v>44</v>
      </c>
      <c r="B36" s="113" t="s">
        <v>54</v>
      </c>
      <c r="C36" s="123"/>
      <c r="D36" s="118" t="s">
        <v>28</v>
      </c>
      <c r="E36" s="107" t="n">
        <f aca="false">SUM(E37:E40)</f>
        <v>1000.01495</v>
      </c>
      <c r="F36" s="107" t="n">
        <f aca="false">SUM(F37:F40)</f>
        <v>0</v>
      </c>
      <c r="G36" s="107" t="n">
        <v>0</v>
      </c>
      <c r="H36" s="107" t="n">
        <f aca="false">SUM(H37:H40)</f>
        <v>0</v>
      </c>
      <c r="I36" s="107" t="n">
        <f aca="false">SUM(I37:I40)</f>
        <v>0</v>
      </c>
      <c r="J36" s="107" t="n">
        <v>0</v>
      </c>
      <c r="K36" s="107" t="n">
        <f aca="false">SUM(K37:K40)</f>
        <v>0</v>
      </c>
      <c r="L36" s="107" t="n">
        <f aca="false">SUM(L37:L40)</f>
        <v>0</v>
      </c>
      <c r="M36" s="107" t="n">
        <v>0</v>
      </c>
      <c r="N36" s="107" t="n">
        <f aca="false">SUM(N37:N40)</f>
        <v>0</v>
      </c>
      <c r="O36" s="107" t="n">
        <f aca="false">SUM(O37:O40)</f>
        <v>0</v>
      </c>
      <c r="P36" s="107" t="e">
        <f aca="false">SUM(P37:P40)</f>
        <v>#DIV/0!</v>
      </c>
      <c r="Q36" s="107" t="n">
        <f aca="false">SUM(Q37:Q40)</f>
        <v>0</v>
      </c>
      <c r="R36" s="107" t="n">
        <f aca="false">SUM(R37:R40)</f>
        <v>0</v>
      </c>
      <c r="S36" s="107" t="e">
        <f aca="false">SUM(S37:S40)</f>
        <v>#DIV/0!</v>
      </c>
      <c r="T36" s="107" t="n">
        <f aca="false">SUM(T37:T40)</f>
        <v>436.20526</v>
      </c>
      <c r="U36" s="107" t="n">
        <f aca="false">SUM(U37:U40)</f>
        <v>0</v>
      </c>
      <c r="V36" s="107" t="e">
        <f aca="false">SUM(V37:V40)</f>
        <v>#DIV/0!</v>
      </c>
      <c r="W36" s="107" t="n">
        <f aca="false">SUM(W37:W40)</f>
        <v>179.376</v>
      </c>
      <c r="X36" s="107" t="n">
        <f aca="false">SUM(X37:X40)</f>
        <v>0</v>
      </c>
      <c r="Y36" s="107" t="e">
        <f aca="false">SUM(Y37:Y40)</f>
        <v>#DIV/0!</v>
      </c>
      <c r="Z36" s="107" t="n">
        <f aca="false">SUM(Z37:Z40)</f>
        <v>183.63369</v>
      </c>
      <c r="AA36" s="107" t="n">
        <f aca="false">SUM(AA37:AA40)</f>
        <v>0</v>
      </c>
      <c r="AB36" s="107" t="e">
        <f aca="false">SUM(AB37:AB40)</f>
        <v>#DIV/0!</v>
      </c>
      <c r="AC36" s="107" t="n">
        <f aca="false">SUM(AC37:AC40)</f>
        <v>200.8</v>
      </c>
      <c r="AD36" s="107" t="n">
        <f aca="false">SUM(AD37:AD40)</f>
        <v>0</v>
      </c>
      <c r="AE36" s="107" t="e">
        <f aca="false">SUM(AE37:AE40)</f>
        <v>#DIV/0!</v>
      </c>
      <c r="AF36" s="107" t="n">
        <f aca="false">SUM(AF37:AF40)</f>
        <v>0</v>
      </c>
      <c r="AG36" s="107" t="n">
        <f aca="false">SUM(AG37:AG40)</f>
        <v>0</v>
      </c>
      <c r="AH36" s="107" t="e">
        <f aca="false">SUM(AH37:AH40)</f>
        <v>#DIV/0!</v>
      </c>
      <c r="AI36" s="107" t="n">
        <f aca="false">SUM(AI37:AI40)</f>
        <v>0</v>
      </c>
      <c r="AJ36" s="107" t="n">
        <f aca="false">SUM(AJ37:AJ40)</f>
        <v>0</v>
      </c>
      <c r="AK36" s="107" t="e">
        <f aca="false">SUM(AK37:AK40)</f>
        <v>#DIV/0!</v>
      </c>
      <c r="AL36" s="107" t="n">
        <f aca="false">SUM(AL37:AL40)</f>
        <v>0</v>
      </c>
      <c r="AM36" s="107" t="n">
        <f aca="false">SUM(AM37:AM40)</f>
        <v>0</v>
      </c>
      <c r="AN36" s="107" t="e">
        <f aca="false">SUM(AN37:AN40)</f>
        <v>#DIV/0!</v>
      </c>
      <c r="AO36" s="107" t="n">
        <f aca="false">SUM(AO37:AO40)</f>
        <v>0</v>
      </c>
      <c r="AP36" s="107" t="n">
        <f aca="false">SUM(AP37:AP40)</f>
        <v>0</v>
      </c>
      <c r="AQ36" s="107" t="e">
        <f aca="false">SUM(AQ37:AQ40)</f>
        <v>#DIV/0!</v>
      </c>
      <c r="AR36" s="119"/>
      <c r="AS36" s="97" t="n">
        <f aca="false">AO36+AL36+AI36+AF36+AC36+Z36+W36+T36+Q36+N36+K36+H36</f>
        <v>1000.01495</v>
      </c>
      <c r="AT36" s="97"/>
      <c r="AU36" s="109" t="n">
        <f aca="false">AP36+AM36+AJ36+AG36+AD36+AA36+X36+U36+R36+O36+L36+I36</f>
        <v>0</v>
      </c>
      <c r="AV36" s="109"/>
      <c r="AW36" s="110"/>
      <c r="AX36" s="111"/>
    </row>
    <row r="37" s="96" customFormat="true" ht="22.5" hidden="false" customHeight="true" outlineLevel="0" collapsed="false">
      <c r="A37" s="26"/>
      <c r="B37" s="113"/>
      <c r="C37" s="123"/>
      <c r="D37" s="112" t="s">
        <v>29</v>
      </c>
      <c r="E37" s="58" t="n">
        <f aca="false">H37+K37+N37+Q37+T37+W37+Z37+AC37+AF37+AI37+AL37+AO37</f>
        <v>0</v>
      </c>
      <c r="F37" s="58" t="n">
        <f aca="false">I37+L37+O37+R37+U37+X37+AA37+AD37+AG37+AJ37+AM37+AP37</f>
        <v>0</v>
      </c>
      <c r="G37" s="107" t="n">
        <v>0</v>
      </c>
      <c r="H37" s="107" t="n">
        <f aca="false">H42</f>
        <v>0</v>
      </c>
      <c r="I37" s="107" t="n">
        <f aca="false">I42</f>
        <v>0</v>
      </c>
      <c r="J37" s="107" t="n">
        <v>0</v>
      </c>
      <c r="K37" s="107" t="n">
        <f aca="false">K42</f>
        <v>0</v>
      </c>
      <c r="L37" s="107" t="n">
        <f aca="false">L42</f>
        <v>0</v>
      </c>
      <c r="M37" s="107" t="n">
        <v>0</v>
      </c>
      <c r="N37" s="107" t="n">
        <f aca="false">N42</f>
        <v>0</v>
      </c>
      <c r="O37" s="107" t="n">
        <f aca="false">O42</f>
        <v>0</v>
      </c>
      <c r="P37" s="107" t="e">
        <f aca="false">P42</f>
        <v>#DIV/0!</v>
      </c>
      <c r="Q37" s="107" t="n">
        <f aca="false">Q42</f>
        <v>0</v>
      </c>
      <c r="R37" s="107" t="n">
        <f aca="false">R42</f>
        <v>0</v>
      </c>
      <c r="S37" s="107" t="e">
        <f aca="false">S42</f>
        <v>#DIV/0!</v>
      </c>
      <c r="T37" s="107" t="n">
        <f aca="false">T42</f>
        <v>0</v>
      </c>
      <c r="U37" s="107" t="n">
        <f aca="false">U42</f>
        <v>0</v>
      </c>
      <c r="V37" s="107" t="e">
        <f aca="false">V42</f>
        <v>#DIV/0!</v>
      </c>
      <c r="W37" s="107" t="n">
        <f aca="false">W42</f>
        <v>0</v>
      </c>
      <c r="X37" s="107" t="n">
        <f aca="false">X42</f>
        <v>0</v>
      </c>
      <c r="Y37" s="107" t="e">
        <f aca="false">Y42</f>
        <v>#DIV/0!</v>
      </c>
      <c r="Z37" s="107" t="n">
        <f aca="false">Z42</f>
        <v>0</v>
      </c>
      <c r="AA37" s="107" t="n">
        <f aca="false">AA42</f>
        <v>0</v>
      </c>
      <c r="AB37" s="107" t="e">
        <f aca="false">AB42</f>
        <v>#DIV/0!</v>
      </c>
      <c r="AC37" s="107" t="n">
        <f aca="false">AC42</f>
        <v>0</v>
      </c>
      <c r="AD37" s="107" t="n">
        <f aca="false">AD42</f>
        <v>0</v>
      </c>
      <c r="AE37" s="107" t="e">
        <f aca="false">AE42</f>
        <v>#DIV/0!</v>
      </c>
      <c r="AF37" s="107" t="n">
        <f aca="false">AF42</f>
        <v>0</v>
      </c>
      <c r="AG37" s="107" t="n">
        <f aca="false">AG42</f>
        <v>0</v>
      </c>
      <c r="AH37" s="107" t="e">
        <f aca="false">AH42</f>
        <v>#DIV/0!</v>
      </c>
      <c r="AI37" s="107" t="n">
        <f aca="false">AI42</f>
        <v>0</v>
      </c>
      <c r="AJ37" s="107" t="n">
        <f aca="false">AJ42</f>
        <v>0</v>
      </c>
      <c r="AK37" s="107" t="e">
        <f aca="false">AK42</f>
        <v>#DIV/0!</v>
      </c>
      <c r="AL37" s="107" t="n">
        <f aca="false">AL42</f>
        <v>0</v>
      </c>
      <c r="AM37" s="107" t="n">
        <f aca="false">AM42</f>
        <v>0</v>
      </c>
      <c r="AN37" s="107" t="e">
        <f aca="false">AN42</f>
        <v>#DIV/0!</v>
      </c>
      <c r="AO37" s="107" t="n">
        <f aca="false">AO42</f>
        <v>0</v>
      </c>
      <c r="AP37" s="107" t="n">
        <f aca="false">AP42</f>
        <v>0</v>
      </c>
      <c r="AQ37" s="107" t="e">
        <f aca="false">AQ42</f>
        <v>#DIV/0!</v>
      </c>
      <c r="AR37" s="108"/>
      <c r="AS37" s="97" t="n">
        <f aca="false">AO37+AL37+AI37+AF37+AC37+Z37+W37+T37+Q37+N37+K37+H37</f>
        <v>0</v>
      </c>
      <c r="AT37" s="97"/>
      <c r="AU37" s="109" t="n">
        <f aca="false">AP37+AM37+AJ37+AG37+AD37+AA37+X37+U37+R37+O37+L37+I37</f>
        <v>0</v>
      </c>
      <c r="AV37" s="109"/>
      <c r="AW37" s="110"/>
      <c r="AX37" s="111"/>
    </row>
    <row r="38" s="96" customFormat="true" ht="22.5" hidden="false" customHeight="true" outlineLevel="0" collapsed="false">
      <c r="A38" s="26"/>
      <c r="B38" s="113"/>
      <c r="C38" s="123"/>
      <c r="D38" s="112" t="s">
        <v>30</v>
      </c>
      <c r="E38" s="58" t="n">
        <f aca="false">H38+K38+N38+Q38+T38+W38+Z38+AC38+AF38+AI38+AL38+AO38</f>
        <v>0</v>
      </c>
      <c r="F38" s="58" t="n">
        <f aca="false">I38+L38+O38+R38+U38+X38+AA38+AD38+AG38+AJ38+AM38+AP38</f>
        <v>0</v>
      </c>
      <c r="G38" s="107" t="n">
        <v>0</v>
      </c>
      <c r="H38" s="107" t="n">
        <f aca="false">H43</f>
        <v>0</v>
      </c>
      <c r="I38" s="107" t="n">
        <f aca="false">I43</f>
        <v>0</v>
      </c>
      <c r="J38" s="107" t="n">
        <v>0</v>
      </c>
      <c r="K38" s="107" t="n">
        <f aca="false">K43</f>
        <v>0</v>
      </c>
      <c r="L38" s="107" t="n">
        <f aca="false">L43</f>
        <v>0</v>
      </c>
      <c r="M38" s="107" t="n">
        <v>0</v>
      </c>
      <c r="N38" s="107" t="n">
        <f aca="false">N43</f>
        <v>0</v>
      </c>
      <c r="O38" s="107" t="n">
        <f aca="false">O43</f>
        <v>0</v>
      </c>
      <c r="P38" s="107" t="e">
        <f aca="false">P43</f>
        <v>#DIV/0!</v>
      </c>
      <c r="Q38" s="107" t="n">
        <f aca="false">Q43</f>
        <v>0</v>
      </c>
      <c r="R38" s="107" t="n">
        <f aca="false">R43</f>
        <v>0</v>
      </c>
      <c r="S38" s="107" t="e">
        <f aca="false">S43</f>
        <v>#DIV/0!</v>
      </c>
      <c r="T38" s="107" t="n">
        <f aca="false">T43</f>
        <v>0</v>
      </c>
      <c r="U38" s="107" t="n">
        <f aca="false">U43</f>
        <v>0</v>
      </c>
      <c r="V38" s="107" t="e">
        <f aca="false">V43</f>
        <v>#DIV/0!</v>
      </c>
      <c r="W38" s="107" t="n">
        <f aca="false">W43</f>
        <v>0</v>
      </c>
      <c r="X38" s="107" t="n">
        <f aca="false">X43</f>
        <v>0</v>
      </c>
      <c r="Y38" s="107" t="e">
        <f aca="false">Y43</f>
        <v>#DIV/0!</v>
      </c>
      <c r="Z38" s="107" t="n">
        <f aca="false">Z43</f>
        <v>0</v>
      </c>
      <c r="AA38" s="107" t="n">
        <f aca="false">AA43</f>
        <v>0</v>
      </c>
      <c r="AB38" s="107" t="e">
        <f aca="false">AB43</f>
        <v>#DIV/0!</v>
      </c>
      <c r="AC38" s="107" t="n">
        <f aca="false">AC43</f>
        <v>0</v>
      </c>
      <c r="AD38" s="107" t="n">
        <f aca="false">AD43</f>
        <v>0</v>
      </c>
      <c r="AE38" s="107" t="e">
        <f aca="false">AE43</f>
        <v>#DIV/0!</v>
      </c>
      <c r="AF38" s="107" t="n">
        <f aca="false">AF43</f>
        <v>0</v>
      </c>
      <c r="AG38" s="107" t="n">
        <f aca="false">AG43</f>
        <v>0</v>
      </c>
      <c r="AH38" s="107" t="e">
        <f aca="false">AH43</f>
        <v>#DIV/0!</v>
      </c>
      <c r="AI38" s="107" t="n">
        <f aca="false">AI43</f>
        <v>0</v>
      </c>
      <c r="AJ38" s="107" t="n">
        <f aca="false">AJ43</f>
        <v>0</v>
      </c>
      <c r="AK38" s="107" t="e">
        <f aca="false">AK43</f>
        <v>#DIV/0!</v>
      </c>
      <c r="AL38" s="107" t="n">
        <f aca="false">AL43</f>
        <v>0</v>
      </c>
      <c r="AM38" s="107" t="n">
        <f aca="false">AM43</f>
        <v>0</v>
      </c>
      <c r="AN38" s="107" t="e">
        <f aca="false">AN43</f>
        <v>#DIV/0!</v>
      </c>
      <c r="AO38" s="107" t="n">
        <f aca="false">AO43</f>
        <v>0</v>
      </c>
      <c r="AP38" s="107" t="n">
        <f aca="false">AP43</f>
        <v>0</v>
      </c>
      <c r="AQ38" s="107" t="e">
        <f aca="false">AQ43</f>
        <v>#DIV/0!</v>
      </c>
      <c r="AR38" s="108"/>
      <c r="AS38" s="97" t="n">
        <f aca="false">AO38+AL38+AI38+AF38+AC38+Z38+W38+T38+Q38+N38+K38+H38</f>
        <v>0</v>
      </c>
      <c r="AT38" s="97"/>
      <c r="AU38" s="109" t="n">
        <f aca="false">AP38+AM38+AJ38+AG38+AD38+AA38+X38+U38+R38+O38+L38+I38</f>
        <v>0</v>
      </c>
      <c r="AV38" s="109"/>
      <c r="AW38" s="110"/>
      <c r="AX38" s="111"/>
    </row>
    <row r="39" s="96" customFormat="true" ht="22.5" hidden="false" customHeight="true" outlineLevel="0" collapsed="false">
      <c r="A39" s="26"/>
      <c r="B39" s="113"/>
      <c r="C39" s="123"/>
      <c r="D39" s="112" t="s">
        <v>31</v>
      </c>
      <c r="E39" s="58" t="n">
        <f aca="false">H39+K39+N39+Q39+T39+W39+Z39+AC39+AF39+AI39+AL39+AO39</f>
        <v>1000.01495</v>
      </c>
      <c r="F39" s="58" t="n">
        <f aca="false">I39+L39+O39+R39+U39+X39+AA39+AD39+AG39+AJ39+AM39+AP39</f>
        <v>0</v>
      </c>
      <c r="G39" s="107" t="n">
        <f aca="false">G44</f>
        <v>0</v>
      </c>
      <c r="H39" s="107" t="n">
        <f aca="false">H44</f>
        <v>0</v>
      </c>
      <c r="I39" s="107" t="n">
        <f aca="false">I44</f>
        <v>0</v>
      </c>
      <c r="J39" s="107" t="n">
        <v>0</v>
      </c>
      <c r="K39" s="107" t="n">
        <f aca="false">K44</f>
        <v>0</v>
      </c>
      <c r="L39" s="107" t="n">
        <f aca="false">L44</f>
        <v>0</v>
      </c>
      <c r="M39" s="107" t="n">
        <v>0</v>
      </c>
      <c r="N39" s="107" t="n">
        <f aca="false">N44</f>
        <v>0</v>
      </c>
      <c r="O39" s="107" t="n">
        <f aca="false">O44</f>
        <v>0</v>
      </c>
      <c r="P39" s="107" t="e">
        <f aca="false">P44</f>
        <v>#DIV/0!</v>
      </c>
      <c r="Q39" s="107" t="n">
        <f aca="false">Q44</f>
        <v>0</v>
      </c>
      <c r="R39" s="107" t="n">
        <f aca="false">R44</f>
        <v>0</v>
      </c>
      <c r="S39" s="107" t="e">
        <f aca="false">S44</f>
        <v>#DIV/0!</v>
      </c>
      <c r="T39" s="107" t="n">
        <f aca="false">T44</f>
        <v>436.20526</v>
      </c>
      <c r="U39" s="107" t="n">
        <f aca="false">U44</f>
        <v>0</v>
      </c>
      <c r="V39" s="107" t="n">
        <f aca="false">V44</f>
        <v>0</v>
      </c>
      <c r="W39" s="107" t="n">
        <f aca="false">W44</f>
        <v>179.376</v>
      </c>
      <c r="X39" s="107" t="n">
        <f aca="false">X44</f>
        <v>0</v>
      </c>
      <c r="Y39" s="107" t="n">
        <f aca="false">Y44</f>
        <v>0</v>
      </c>
      <c r="Z39" s="107" t="n">
        <f aca="false">Z44</f>
        <v>183.63369</v>
      </c>
      <c r="AA39" s="107" t="n">
        <f aca="false">AA44</f>
        <v>0</v>
      </c>
      <c r="AB39" s="107" t="n">
        <f aca="false">AB44</f>
        <v>0</v>
      </c>
      <c r="AC39" s="107" t="n">
        <f aca="false">AC44</f>
        <v>200.8</v>
      </c>
      <c r="AD39" s="107" t="n">
        <f aca="false">AD44</f>
        <v>0</v>
      </c>
      <c r="AE39" s="107" t="n">
        <f aca="false">AE44</f>
        <v>0</v>
      </c>
      <c r="AF39" s="107" t="n">
        <f aca="false">AF44</f>
        <v>0</v>
      </c>
      <c r="AG39" s="107" t="n">
        <f aca="false">AG44</f>
        <v>0</v>
      </c>
      <c r="AH39" s="107" t="e">
        <f aca="false">AH44</f>
        <v>#DIV/0!</v>
      </c>
      <c r="AI39" s="107" t="n">
        <f aca="false">AI44</f>
        <v>0</v>
      </c>
      <c r="AJ39" s="107" t="n">
        <f aca="false">AJ44</f>
        <v>0</v>
      </c>
      <c r="AK39" s="107" t="e">
        <f aca="false">AK44</f>
        <v>#DIV/0!</v>
      </c>
      <c r="AL39" s="107" t="n">
        <f aca="false">AL44</f>
        <v>0</v>
      </c>
      <c r="AM39" s="107" t="n">
        <f aca="false">AM44</f>
        <v>0</v>
      </c>
      <c r="AN39" s="107" t="e">
        <f aca="false">AN44</f>
        <v>#DIV/0!</v>
      </c>
      <c r="AO39" s="107" t="n">
        <f aca="false">AO44</f>
        <v>0</v>
      </c>
      <c r="AP39" s="107" t="n">
        <f aca="false">AP44</f>
        <v>0</v>
      </c>
      <c r="AQ39" s="107" t="e">
        <f aca="false">AQ44</f>
        <v>#DIV/0!</v>
      </c>
      <c r="AR39" s="108"/>
      <c r="AS39" s="97" t="n">
        <f aca="false">AO39+AL39+AI39+AF39+AC39+Z39+W39+T39+Q39+N39+K39+H39</f>
        <v>1000.01495</v>
      </c>
      <c r="AT39" s="97"/>
      <c r="AU39" s="109" t="n">
        <f aca="false">AP39+AM39+AJ39+AG39+AD39+AA39+X39+U39+R39+O39+L39+I39</f>
        <v>0</v>
      </c>
      <c r="AV39" s="109"/>
      <c r="AW39" s="110"/>
      <c r="AX39" s="111"/>
    </row>
    <row r="40" s="96" customFormat="true" ht="22.5" hidden="false" customHeight="true" outlineLevel="0" collapsed="false">
      <c r="A40" s="26"/>
      <c r="B40" s="113"/>
      <c r="C40" s="123"/>
      <c r="D40" s="112" t="s">
        <v>32</v>
      </c>
      <c r="E40" s="58" t="n">
        <f aca="false">H40+K40+N40+Q40+T40+W40+Z40+AC40+AF40+AI40+AL40+AO40</f>
        <v>0</v>
      </c>
      <c r="F40" s="58" t="n">
        <f aca="false">I40+L40+O40+R40+U40+X40+AA40+AD40+AG40+AJ40+AM40+AP40</f>
        <v>0</v>
      </c>
      <c r="G40" s="107" t="n">
        <v>0</v>
      </c>
      <c r="H40" s="107" t="n">
        <f aca="false">H45</f>
        <v>0</v>
      </c>
      <c r="I40" s="107" t="n">
        <f aca="false">I45</f>
        <v>0</v>
      </c>
      <c r="J40" s="107" t="n">
        <v>0</v>
      </c>
      <c r="K40" s="107" t="n">
        <f aca="false">K45</f>
        <v>0</v>
      </c>
      <c r="L40" s="107" t="n">
        <f aca="false">L45</f>
        <v>0</v>
      </c>
      <c r="M40" s="107" t="n">
        <v>0</v>
      </c>
      <c r="N40" s="107" t="n">
        <f aca="false">N45</f>
        <v>0</v>
      </c>
      <c r="O40" s="107" t="n">
        <f aca="false">O45</f>
        <v>0</v>
      </c>
      <c r="P40" s="107" t="e">
        <f aca="false">P45</f>
        <v>#DIV/0!</v>
      </c>
      <c r="Q40" s="107" t="n">
        <f aca="false">Q45</f>
        <v>0</v>
      </c>
      <c r="R40" s="107" t="n">
        <f aca="false">R45</f>
        <v>0</v>
      </c>
      <c r="S40" s="107" t="e">
        <f aca="false">S45</f>
        <v>#DIV/0!</v>
      </c>
      <c r="T40" s="107" t="n">
        <f aca="false">T45</f>
        <v>0</v>
      </c>
      <c r="U40" s="107" t="n">
        <f aca="false">U45</f>
        <v>0</v>
      </c>
      <c r="V40" s="107" t="e">
        <f aca="false">V45</f>
        <v>#DIV/0!</v>
      </c>
      <c r="W40" s="107" t="n">
        <f aca="false">W45</f>
        <v>0</v>
      </c>
      <c r="X40" s="107" t="n">
        <f aca="false">X45</f>
        <v>0</v>
      </c>
      <c r="Y40" s="107" t="e">
        <f aca="false">Y45</f>
        <v>#DIV/0!</v>
      </c>
      <c r="Z40" s="107" t="n">
        <f aca="false">Z45</f>
        <v>0</v>
      </c>
      <c r="AA40" s="107" t="n">
        <f aca="false">AA45</f>
        <v>0</v>
      </c>
      <c r="AB40" s="107" t="e">
        <f aca="false">AB45</f>
        <v>#DIV/0!</v>
      </c>
      <c r="AC40" s="107" t="n">
        <f aca="false">AC45</f>
        <v>0</v>
      </c>
      <c r="AD40" s="107" t="n">
        <f aca="false">AD45</f>
        <v>0</v>
      </c>
      <c r="AE40" s="107" t="e">
        <f aca="false">AE45</f>
        <v>#DIV/0!</v>
      </c>
      <c r="AF40" s="107" t="n">
        <f aca="false">AF45</f>
        <v>0</v>
      </c>
      <c r="AG40" s="107" t="n">
        <f aca="false">AG45</f>
        <v>0</v>
      </c>
      <c r="AH40" s="107" t="e">
        <f aca="false">AH45</f>
        <v>#DIV/0!</v>
      </c>
      <c r="AI40" s="107" t="n">
        <f aca="false">AI45</f>
        <v>0</v>
      </c>
      <c r="AJ40" s="107" t="n">
        <f aca="false">AJ45</f>
        <v>0</v>
      </c>
      <c r="AK40" s="107" t="e">
        <f aca="false">AK45</f>
        <v>#DIV/0!</v>
      </c>
      <c r="AL40" s="107" t="n">
        <f aca="false">AL45</f>
        <v>0</v>
      </c>
      <c r="AM40" s="107" t="n">
        <f aca="false">AM45</f>
        <v>0</v>
      </c>
      <c r="AN40" s="107" t="e">
        <f aca="false">AN45</f>
        <v>#DIV/0!</v>
      </c>
      <c r="AO40" s="107" t="n">
        <f aca="false">AO45</f>
        <v>0</v>
      </c>
      <c r="AP40" s="107" t="n">
        <f aca="false">AP45</f>
        <v>0</v>
      </c>
      <c r="AQ40" s="107" t="e">
        <f aca="false">AQ45</f>
        <v>#DIV/0!</v>
      </c>
      <c r="AR40" s="108"/>
      <c r="AS40" s="97" t="n">
        <f aca="false">AO40+AL40+AI40+AF40+AC40+Z40+W40+T40+Q40+N40+K40+H40</f>
        <v>0</v>
      </c>
      <c r="AT40" s="97"/>
      <c r="AU40" s="109" t="n">
        <f aca="false">AP40+AM40+AJ40+AG40+AD40+AA40+X40+U40+R40+O40+L40+I40</f>
        <v>0</v>
      </c>
      <c r="AV40" s="109"/>
      <c r="AW40" s="110"/>
      <c r="AX40" s="111"/>
    </row>
    <row r="41" s="96" customFormat="true" ht="14.25" hidden="false" customHeight="true" outlineLevel="0" collapsed="false">
      <c r="A41" s="115" t="s">
        <v>46</v>
      </c>
      <c r="B41" s="116" t="s">
        <v>47</v>
      </c>
      <c r="C41" s="117" t="s">
        <v>37</v>
      </c>
      <c r="D41" s="118" t="s">
        <v>28</v>
      </c>
      <c r="E41" s="107" t="n">
        <f aca="false">SUM(E42:E45)</f>
        <v>1000.01495</v>
      </c>
      <c r="F41" s="107" t="n">
        <f aca="false">SUM(F42:F45)</f>
        <v>0</v>
      </c>
      <c r="G41" s="107" t="n">
        <f aca="false">F41/E41*100</f>
        <v>0</v>
      </c>
      <c r="H41" s="107" t="n">
        <f aca="false">SUM(H42:H45)</f>
        <v>0</v>
      </c>
      <c r="I41" s="107" t="n">
        <f aca="false">SUM(I42:I45)</f>
        <v>0</v>
      </c>
      <c r="J41" s="107" t="n">
        <v>0</v>
      </c>
      <c r="K41" s="107" t="n">
        <f aca="false">SUM(K42:K45)</f>
        <v>0</v>
      </c>
      <c r="L41" s="107" t="n">
        <f aca="false">SUM(L42:L45)</f>
        <v>0</v>
      </c>
      <c r="M41" s="107" t="n">
        <v>0</v>
      </c>
      <c r="N41" s="107" t="n">
        <f aca="false">SUM(N42:N45)</f>
        <v>0</v>
      </c>
      <c r="O41" s="107" t="n">
        <f aca="false">SUM(O42:O45)</f>
        <v>0</v>
      </c>
      <c r="P41" s="107" t="e">
        <f aca="false">O41/N41*100</f>
        <v>#DIV/0!</v>
      </c>
      <c r="Q41" s="107" t="n">
        <f aca="false">SUM(Q42:Q45)</f>
        <v>0</v>
      </c>
      <c r="R41" s="107" t="n">
        <f aca="false">SUM(R42:R45)</f>
        <v>0</v>
      </c>
      <c r="S41" s="107" t="e">
        <f aca="false">R41/Q41*100</f>
        <v>#DIV/0!</v>
      </c>
      <c r="T41" s="107" t="n">
        <f aca="false">SUM(T42:T45)</f>
        <v>436.20526</v>
      </c>
      <c r="U41" s="107" t="n">
        <f aca="false">SUM(U42:U45)</f>
        <v>0</v>
      </c>
      <c r="V41" s="107" t="n">
        <f aca="false">U41/T41*100</f>
        <v>0</v>
      </c>
      <c r="W41" s="107" t="n">
        <f aca="false">SUM(W42:W45)</f>
        <v>179.376</v>
      </c>
      <c r="X41" s="107" t="n">
        <f aca="false">SUM(X42:X45)</f>
        <v>0</v>
      </c>
      <c r="Y41" s="107" t="n">
        <f aca="false">X41/W41*100</f>
        <v>0</v>
      </c>
      <c r="Z41" s="107" t="n">
        <f aca="false">SUM(Z42:Z45)</f>
        <v>183.63369</v>
      </c>
      <c r="AA41" s="107" t="n">
        <f aca="false">SUM(AA42:AA45)</f>
        <v>0</v>
      </c>
      <c r="AB41" s="107" t="n">
        <f aca="false">AA41/Z41*100</f>
        <v>0</v>
      </c>
      <c r="AC41" s="107" t="n">
        <f aca="false">SUM(AC42:AC45)</f>
        <v>200.8</v>
      </c>
      <c r="AD41" s="107" t="n">
        <f aca="false">SUM(AD42:AD45)</f>
        <v>0</v>
      </c>
      <c r="AE41" s="107" t="n">
        <f aca="false">AD41/AC41*100</f>
        <v>0</v>
      </c>
      <c r="AF41" s="107" t="n">
        <f aca="false">SUM(AF42:AF45)</f>
        <v>0</v>
      </c>
      <c r="AG41" s="107" t="n">
        <f aca="false">SUM(AG42:AG45)</f>
        <v>0</v>
      </c>
      <c r="AH41" s="107" t="e">
        <f aca="false">AG41/AF41*100</f>
        <v>#DIV/0!</v>
      </c>
      <c r="AI41" s="107" t="n">
        <f aca="false">SUM(AI42:AI45)</f>
        <v>0</v>
      </c>
      <c r="AJ41" s="107" t="n">
        <f aca="false">SUM(AJ42:AJ45)</f>
        <v>0</v>
      </c>
      <c r="AK41" s="107" t="e">
        <f aca="false">AJ41/AI41*100</f>
        <v>#DIV/0!</v>
      </c>
      <c r="AL41" s="107" t="n">
        <f aca="false">SUM(AL42:AL45)</f>
        <v>0</v>
      </c>
      <c r="AM41" s="107" t="n">
        <f aca="false">SUM(AM42:AM45)</f>
        <v>0</v>
      </c>
      <c r="AN41" s="107" t="e">
        <f aca="false">AM41/AL41*100</f>
        <v>#DIV/0!</v>
      </c>
      <c r="AO41" s="107" t="n">
        <f aca="false">SUM(AO42:AO45)</f>
        <v>0</v>
      </c>
      <c r="AP41" s="107" t="n">
        <f aca="false">SUM(AP42:AP45)</f>
        <v>0</v>
      </c>
      <c r="AQ41" s="107" t="e">
        <f aca="false">AP41/AO41*100</f>
        <v>#DIV/0!</v>
      </c>
      <c r="AR41" s="119"/>
      <c r="AS41" s="97" t="n">
        <f aca="false">AO41+AL41+AI41+AF41+AC41+Z41+W41+T41+Q41+N41+K41+H41</f>
        <v>1000.01495</v>
      </c>
      <c r="AT41" s="97"/>
      <c r="AU41" s="109" t="n">
        <f aca="false">AP41+AM41+AJ41+AG41+AD41+AA41+X41+U41+R41+O41+L41+I41</f>
        <v>0</v>
      </c>
      <c r="AV41" s="109"/>
      <c r="AW41" s="110"/>
      <c r="AX41" s="111"/>
    </row>
    <row r="42" s="122" customFormat="true" ht="14.25" hidden="false" customHeight="true" outlineLevel="0" collapsed="false">
      <c r="A42" s="115"/>
      <c r="B42" s="116"/>
      <c r="C42" s="117"/>
      <c r="D42" s="120" t="s">
        <v>29</v>
      </c>
      <c r="E42" s="58" t="n">
        <f aca="false">H42+K42+N42+Q42+T42+W42+Z42+AC42+AF42+AI42+AL42+AO42</f>
        <v>0</v>
      </c>
      <c r="F42" s="58" t="n">
        <f aca="false">I42+L42+O42+R42+U42+X42+AA42+AD42+AG42+AJ42+AM42+AP42</f>
        <v>0</v>
      </c>
      <c r="G42" s="58" t="n">
        <v>0</v>
      </c>
      <c r="H42" s="58" t="n">
        <v>0</v>
      </c>
      <c r="I42" s="58" t="n">
        <v>0</v>
      </c>
      <c r="J42" s="107" t="n">
        <v>0</v>
      </c>
      <c r="K42" s="58" t="n">
        <v>0</v>
      </c>
      <c r="L42" s="58" t="n">
        <v>0</v>
      </c>
      <c r="M42" s="107" t="n">
        <v>0</v>
      </c>
      <c r="N42" s="58" t="n">
        <v>0</v>
      </c>
      <c r="O42" s="58" t="n">
        <v>0</v>
      </c>
      <c r="P42" s="107" t="e">
        <f aca="false">O42/N42*100</f>
        <v>#DIV/0!</v>
      </c>
      <c r="Q42" s="58" t="n">
        <v>0</v>
      </c>
      <c r="R42" s="58" t="n">
        <v>0</v>
      </c>
      <c r="S42" s="107" t="e">
        <f aca="false">R42/Q42*100</f>
        <v>#DIV/0!</v>
      </c>
      <c r="T42" s="58" t="n">
        <v>0</v>
      </c>
      <c r="U42" s="58" t="n">
        <v>0</v>
      </c>
      <c r="V42" s="107" t="e">
        <f aca="false">U42/T42*100</f>
        <v>#DIV/0!</v>
      </c>
      <c r="W42" s="58" t="n">
        <v>0</v>
      </c>
      <c r="X42" s="58" t="n">
        <v>0</v>
      </c>
      <c r="Y42" s="107" t="e">
        <f aca="false">X42/W42*100</f>
        <v>#DIV/0!</v>
      </c>
      <c r="Z42" s="58" t="n">
        <v>0</v>
      </c>
      <c r="AA42" s="58" t="n">
        <v>0</v>
      </c>
      <c r="AB42" s="107" t="e">
        <f aca="false">AA42/Z42*100</f>
        <v>#DIV/0!</v>
      </c>
      <c r="AC42" s="58" t="n">
        <v>0</v>
      </c>
      <c r="AD42" s="58" t="n">
        <v>0</v>
      </c>
      <c r="AE42" s="107" t="e">
        <f aca="false">AD42/AC42*100</f>
        <v>#DIV/0!</v>
      </c>
      <c r="AF42" s="58" t="n">
        <v>0</v>
      </c>
      <c r="AG42" s="58" t="n">
        <v>0</v>
      </c>
      <c r="AH42" s="107" t="e">
        <f aca="false">AG42/AF42*100</f>
        <v>#DIV/0!</v>
      </c>
      <c r="AI42" s="58" t="n">
        <v>0</v>
      </c>
      <c r="AJ42" s="58" t="n">
        <v>0</v>
      </c>
      <c r="AK42" s="107" t="e">
        <f aca="false">AJ42/AI42*100</f>
        <v>#DIV/0!</v>
      </c>
      <c r="AL42" s="58" t="n">
        <v>0</v>
      </c>
      <c r="AM42" s="58" t="n">
        <v>0</v>
      </c>
      <c r="AN42" s="107" t="e">
        <f aca="false">AM42/AL42*100</f>
        <v>#DIV/0!</v>
      </c>
      <c r="AO42" s="58" t="n">
        <v>0</v>
      </c>
      <c r="AP42" s="58" t="n">
        <v>0</v>
      </c>
      <c r="AQ42" s="107" t="e">
        <f aca="false">AP42/AO42*100</f>
        <v>#DIV/0!</v>
      </c>
      <c r="AR42" s="121"/>
      <c r="AS42" s="97" t="n">
        <f aca="false">AO42+AL42+AI42+AF42+AC42+Z42+W42+T42+Q42+N42+K42+H42</f>
        <v>0</v>
      </c>
      <c r="AT42" s="97"/>
      <c r="AU42" s="109" t="n">
        <f aca="false">AP42+AM42+AJ42+AG42+AD42+AA42+X42+U42+R42+O42+L42+I42</f>
        <v>0</v>
      </c>
      <c r="AV42" s="109"/>
      <c r="AW42" s="110"/>
      <c r="AX42" s="111"/>
    </row>
    <row r="43" s="122" customFormat="true" ht="14.25" hidden="false" customHeight="true" outlineLevel="0" collapsed="false">
      <c r="A43" s="115"/>
      <c r="B43" s="116"/>
      <c r="C43" s="117"/>
      <c r="D43" s="120" t="s">
        <v>30</v>
      </c>
      <c r="E43" s="58" t="n">
        <f aca="false">H43+K43+N43+Q43+T43+W43+Z43+AC43+AF43+AI43+AL43+AO43</f>
        <v>0</v>
      </c>
      <c r="F43" s="58" t="n">
        <f aca="false">I43+L43+O43+R43+U43+X43+AA43+AD43+AG43+AJ43+AM43+AP43</f>
        <v>0</v>
      </c>
      <c r="G43" s="58" t="n">
        <v>0</v>
      </c>
      <c r="H43" s="58" t="n">
        <v>0</v>
      </c>
      <c r="I43" s="58" t="n">
        <v>0</v>
      </c>
      <c r="J43" s="107" t="n">
        <v>0</v>
      </c>
      <c r="K43" s="58" t="n">
        <v>0</v>
      </c>
      <c r="L43" s="58" t="n">
        <v>0</v>
      </c>
      <c r="M43" s="107" t="n">
        <v>0</v>
      </c>
      <c r="N43" s="58" t="n">
        <v>0</v>
      </c>
      <c r="O43" s="58" t="n">
        <v>0</v>
      </c>
      <c r="P43" s="107" t="e">
        <f aca="false">O43/N43*100</f>
        <v>#DIV/0!</v>
      </c>
      <c r="Q43" s="58" t="n">
        <v>0</v>
      </c>
      <c r="R43" s="58" t="n">
        <v>0</v>
      </c>
      <c r="S43" s="107" t="e">
        <f aca="false">R43/Q43*100</f>
        <v>#DIV/0!</v>
      </c>
      <c r="T43" s="58" t="n">
        <v>0</v>
      </c>
      <c r="U43" s="58" t="n">
        <v>0</v>
      </c>
      <c r="V43" s="107" t="e">
        <f aca="false">U43/T43*100</f>
        <v>#DIV/0!</v>
      </c>
      <c r="W43" s="58" t="n">
        <v>0</v>
      </c>
      <c r="X43" s="58" t="n">
        <v>0</v>
      </c>
      <c r="Y43" s="107" t="e">
        <f aca="false">X43/W43*100</f>
        <v>#DIV/0!</v>
      </c>
      <c r="Z43" s="58" t="n">
        <v>0</v>
      </c>
      <c r="AA43" s="58" t="n">
        <v>0</v>
      </c>
      <c r="AB43" s="107" t="e">
        <f aca="false">AA43/Z43*100</f>
        <v>#DIV/0!</v>
      </c>
      <c r="AC43" s="58" t="n">
        <v>0</v>
      </c>
      <c r="AD43" s="58" t="n">
        <v>0</v>
      </c>
      <c r="AE43" s="107" t="e">
        <f aca="false">AD43/AC43*100</f>
        <v>#DIV/0!</v>
      </c>
      <c r="AF43" s="58" t="n">
        <v>0</v>
      </c>
      <c r="AG43" s="58" t="n">
        <v>0</v>
      </c>
      <c r="AH43" s="107" t="e">
        <f aca="false">AG43/AF43*100</f>
        <v>#DIV/0!</v>
      </c>
      <c r="AI43" s="58" t="n">
        <v>0</v>
      </c>
      <c r="AJ43" s="58" t="n">
        <v>0</v>
      </c>
      <c r="AK43" s="107" t="e">
        <f aca="false">AJ43/AI43*100</f>
        <v>#DIV/0!</v>
      </c>
      <c r="AL43" s="58" t="n">
        <v>0</v>
      </c>
      <c r="AM43" s="58" t="n">
        <v>0</v>
      </c>
      <c r="AN43" s="107" t="e">
        <f aca="false">AM43/AL43*100</f>
        <v>#DIV/0!</v>
      </c>
      <c r="AO43" s="58" t="n">
        <v>0</v>
      </c>
      <c r="AP43" s="58" t="n">
        <v>0</v>
      </c>
      <c r="AQ43" s="107" t="e">
        <f aca="false">AP43/AO43*100</f>
        <v>#DIV/0!</v>
      </c>
      <c r="AR43" s="121"/>
      <c r="AS43" s="97" t="n">
        <f aca="false">AO43+AL43+AI43+AF43+AC43+Z43+W43+T43+Q43+N43+K43+H43</f>
        <v>0</v>
      </c>
      <c r="AT43" s="97"/>
      <c r="AU43" s="109" t="n">
        <f aca="false">AP43+AM43+AJ43+AG43+AD43+AA43+X43+U43+R43+O43+L43+I43</f>
        <v>0</v>
      </c>
      <c r="AV43" s="109"/>
      <c r="AW43" s="110"/>
      <c r="AX43" s="111"/>
    </row>
    <row r="44" s="122" customFormat="true" ht="14.25" hidden="false" customHeight="true" outlineLevel="0" collapsed="false">
      <c r="A44" s="115"/>
      <c r="B44" s="116"/>
      <c r="C44" s="117"/>
      <c r="D44" s="120" t="s">
        <v>31</v>
      </c>
      <c r="E44" s="58" t="n">
        <f aca="false">H44+K44+N44+Q44+T44+W44+Z44+AC44+AF44+AI44+AL44+AO44</f>
        <v>1000.01495</v>
      </c>
      <c r="F44" s="58" t="n">
        <f aca="false">I44+L44+O44+R44+U44+X44+AA44+AD44+AG44+AJ44+AM44+AP44</f>
        <v>0</v>
      </c>
      <c r="G44" s="58" t="n">
        <f aca="false">F44/E44*100</f>
        <v>0</v>
      </c>
      <c r="H44" s="58" t="n">
        <v>0</v>
      </c>
      <c r="I44" s="58" t="n">
        <v>0</v>
      </c>
      <c r="J44" s="107" t="n">
        <v>0</v>
      </c>
      <c r="K44" s="58" t="n">
        <v>0</v>
      </c>
      <c r="L44" s="58" t="n">
        <v>0</v>
      </c>
      <c r="M44" s="107" t="n">
        <v>0</v>
      </c>
      <c r="N44" s="58" t="n">
        <v>0</v>
      </c>
      <c r="O44" s="58" t="n">
        <v>0</v>
      </c>
      <c r="P44" s="107" t="e">
        <f aca="false">O44/N44*100</f>
        <v>#DIV/0!</v>
      </c>
      <c r="Q44" s="58" t="n">
        <v>0</v>
      </c>
      <c r="R44" s="58" t="n">
        <v>0</v>
      </c>
      <c r="S44" s="107" t="e">
        <f aca="false">R44/Q44*100</f>
        <v>#DIV/0!</v>
      </c>
      <c r="T44" s="58" t="n">
        <v>436.20526</v>
      </c>
      <c r="U44" s="58"/>
      <c r="V44" s="107" t="n">
        <f aca="false">U44/T44*100</f>
        <v>0</v>
      </c>
      <c r="W44" s="58" t="n">
        <v>179.376</v>
      </c>
      <c r="X44" s="58" t="n">
        <v>0</v>
      </c>
      <c r="Y44" s="107" t="n">
        <f aca="false">X44/W44*100</f>
        <v>0</v>
      </c>
      <c r="Z44" s="58" t="n">
        <v>183.63369</v>
      </c>
      <c r="AA44" s="58" t="n">
        <v>0</v>
      </c>
      <c r="AB44" s="107" t="n">
        <f aca="false">AA44/Z44*100</f>
        <v>0</v>
      </c>
      <c r="AC44" s="58" t="n">
        <v>200.8</v>
      </c>
      <c r="AD44" s="58" t="n">
        <v>0</v>
      </c>
      <c r="AE44" s="107" t="n">
        <f aca="false">AD44/AC44*100</f>
        <v>0</v>
      </c>
      <c r="AF44" s="58" t="n">
        <v>0</v>
      </c>
      <c r="AG44" s="58" t="n">
        <v>0</v>
      </c>
      <c r="AH44" s="107" t="e">
        <f aca="false">AG44/AF44*100</f>
        <v>#DIV/0!</v>
      </c>
      <c r="AI44" s="58" t="n">
        <v>0</v>
      </c>
      <c r="AJ44" s="58"/>
      <c r="AK44" s="107" t="e">
        <f aca="false">AJ44/AI44*100</f>
        <v>#DIV/0!</v>
      </c>
      <c r="AL44" s="58" t="n">
        <v>0</v>
      </c>
      <c r="AM44" s="58" t="n">
        <v>0</v>
      </c>
      <c r="AN44" s="107" t="e">
        <f aca="false">AM44/AL44*100</f>
        <v>#DIV/0!</v>
      </c>
      <c r="AO44" s="58" t="n">
        <v>0</v>
      </c>
      <c r="AP44" s="58" t="n">
        <v>0</v>
      </c>
      <c r="AQ44" s="107" t="e">
        <f aca="false">AP44/AO44*100</f>
        <v>#DIV/0!</v>
      </c>
      <c r="AR44" s="121"/>
      <c r="AS44" s="97" t="n">
        <f aca="false">AO44+AL44+AI44+AF44+AC44+Z44+W44+T44+Q44+N44+K44+H44</f>
        <v>1000.01495</v>
      </c>
      <c r="AT44" s="97"/>
      <c r="AU44" s="109" t="n">
        <f aca="false">AP44+AM44+AJ44+AG44+AD44+AA44+X44+U44+R44+O44+L44+I44</f>
        <v>0</v>
      </c>
      <c r="AV44" s="109"/>
      <c r="AW44" s="110"/>
      <c r="AX44" s="111"/>
    </row>
    <row r="45" s="122" customFormat="true" ht="14.25" hidden="false" customHeight="true" outlineLevel="0" collapsed="false">
      <c r="A45" s="115"/>
      <c r="B45" s="116"/>
      <c r="C45" s="117"/>
      <c r="D45" s="120" t="s">
        <v>32</v>
      </c>
      <c r="E45" s="58" t="n">
        <f aca="false">H45+K45+N45+Q45+T45+W45+Z45+AC45+AF45+AI45+AL45+AO45</f>
        <v>0</v>
      </c>
      <c r="F45" s="58" t="n">
        <f aca="false">I45+L45+O45+R45+U45+X45+AA45+AD45+AG45+AJ45+AM45+AP45</f>
        <v>0</v>
      </c>
      <c r="G45" s="58" t="n">
        <v>0</v>
      </c>
      <c r="H45" s="58" t="n">
        <v>0</v>
      </c>
      <c r="I45" s="58" t="n">
        <v>0</v>
      </c>
      <c r="J45" s="107" t="n">
        <v>0</v>
      </c>
      <c r="K45" s="58" t="n">
        <v>0</v>
      </c>
      <c r="L45" s="58" t="n">
        <v>0</v>
      </c>
      <c r="M45" s="107" t="n">
        <v>0</v>
      </c>
      <c r="N45" s="58" t="n">
        <v>0</v>
      </c>
      <c r="O45" s="58" t="n">
        <v>0</v>
      </c>
      <c r="P45" s="107" t="e">
        <f aca="false">O45/N45*100</f>
        <v>#DIV/0!</v>
      </c>
      <c r="Q45" s="58" t="n">
        <v>0</v>
      </c>
      <c r="R45" s="58" t="n">
        <v>0</v>
      </c>
      <c r="S45" s="107" t="e">
        <f aca="false">R45/Q45*100</f>
        <v>#DIV/0!</v>
      </c>
      <c r="T45" s="58" t="n">
        <v>0</v>
      </c>
      <c r="U45" s="58" t="n">
        <v>0</v>
      </c>
      <c r="V45" s="107" t="e">
        <f aca="false">U45/T45*100</f>
        <v>#DIV/0!</v>
      </c>
      <c r="W45" s="58" t="n">
        <v>0</v>
      </c>
      <c r="X45" s="58" t="n">
        <v>0</v>
      </c>
      <c r="Y45" s="107" t="e">
        <f aca="false">X45/W45*100</f>
        <v>#DIV/0!</v>
      </c>
      <c r="Z45" s="58" t="n">
        <v>0</v>
      </c>
      <c r="AA45" s="58" t="n">
        <v>0</v>
      </c>
      <c r="AB45" s="107" t="e">
        <f aca="false">AA45/Z45*100</f>
        <v>#DIV/0!</v>
      </c>
      <c r="AC45" s="58" t="n">
        <v>0</v>
      </c>
      <c r="AD45" s="58" t="n">
        <v>0</v>
      </c>
      <c r="AE45" s="107" t="e">
        <f aca="false">AD45/AC45*100</f>
        <v>#DIV/0!</v>
      </c>
      <c r="AF45" s="58" t="n">
        <v>0</v>
      </c>
      <c r="AG45" s="58" t="n">
        <v>0</v>
      </c>
      <c r="AH45" s="107" t="e">
        <f aca="false">AG45/AF45*100</f>
        <v>#DIV/0!</v>
      </c>
      <c r="AI45" s="58" t="n">
        <v>0</v>
      </c>
      <c r="AJ45" s="58" t="n">
        <v>0</v>
      </c>
      <c r="AK45" s="107" t="e">
        <f aca="false">AJ45/AI45*100</f>
        <v>#DIV/0!</v>
      </c>
      <c r="AL45" s="58" t="n">
        <v>0</v>
      </c>
      <c r="AM45" s="58" t="n">
        <v>0</v>
      </c>
      <c r="AN45" s="107" t="e">
        <f aca="false">AM45/AL45*100</f>
        <v>#DIV/0!</v>
      </c>
      <c r="AO45" s="58" t="n">
        <v>0</v>
      </c>
      <c r="AP45" s="58" t="n">
        <v>0</v>
      </c>
      <c r="AQ45" s="107" t="e">
        <f aca="false">AP45/AO45*100</f>
        <v>#DIV/0!</v>
      </c>
      <c r="AR45" s="121"/>
      <c r="AS45" s="97" t="n">
        <f aca="false">AO45+AL45+AI45+AF45+AC45+Z45+W45+T45+Q45+N45+K45+H45</f>
        <v>0</v>
      </c>
      <c r="AT45" s="97"/>
      <c r="AU45" s="109" t="n">
        <f aca="false">AP45+AM45+AJ45+AG45+AD45+AA45+X45+U45+R45+O45+L45+I45</f>
        <v>0</v>
      </c>
      <c r="AV45" s="109"/>
      <c r="AW45" s="110"/>
      <c r="AX45" s="111"/>
    </row>
    <row r="46" s="82" customFormat="true" ht="48.75" hidden="false" customHeight="true" outlineLevel="0" collapsed="false">
      <c r="D46" s="124" t="s">
        <v>48</v>
      </c>
      <c r="E46" s="81"/>
      <c r="F46" s="81"/>
      <c r="G46" s="81"/>
      <c r="H46" s="81"/>
      <c r="I46" s="81"/>
      <c r="J46" s="81"/>
      <c r="K46" s="81"/>
      <c r="L46" s="81"/>
      <c r="O46" s="81"/>
      <c r="P46" s="81"/>
      <c r="Q46" s="81"/>
      <c r="R46" s="81"/>
      <c r="S46" s="81"/>
      <c r="T46" s="81"/>
      <c r="U46" s="81"/>
      <c r="V46" s="81"/>
      <c r="W46" s="81"/>
      <c r="X46" s="81"/>
      <c r="Y46" s="81"/>
      <c r="Z46" s="81"/>
      <c r="AA46" s="81"/>
      <c r="AB46" s="81"/>
      <c r="AC46" s="81"/>
      <c r="AE46" s="81"/>
      <c r="AF46" s="81"/>
      <c r="AG46" s="81"/>
      <c r="AH46" s="81"/>
      <c r="AI46" s="81"/>
      <c r="AJ46" s="81"/>
      <c r="AK46" s="81"/>
      <c r="AL46" s="81"/>
      <c r="AM46" s="81"/>
      <c r="AN46" s="81"/>
      <c r="AO46" s="81"/>
      <c r="AP46" s="81"/>
      <c r="AQ46" s="81"/>
      <c r="AS46" s="93"/>
      <c r="AT46" s="93"/>
    </row>
    <row r="47" s="122" customFormat="true" ht="14.25" hidden="false" customHeight="true" outlineLevel="0" collapsed="false">
      <c r="E47" s="87"/>
      <c r="F47" s="87"/>
      <c r="G47" s="87"/>
      <c r="H47" s="87"/>
      <c r="I47" s="87"/>
      <c r="J47" s="87"/>
      <c r="K47" s="87"/>
      <c r="L47" s="87"/>
      <c r="M47" s="87"/>
      <c r="N47" s="87"/>
      <c r="O47" s="87"/>
      <c r="P47" s="87"/>
      <c r="Q47" s="87"/>
      <c r="R47" s="87"/>
      <c r="S47" s="87"/>
      <c r="T47" s="87"/>
      <c r="U47" s="87"/>
      <c r="V47" s="87"/>
      <c r="W47" s="87"/>
      <c r="X47" s="87"/>
      <c r="Y47" s="87"/>
      <c r="Z47" s="87"/>
      <c r="AA47" s="87"/>
      <c r="AB47" s="87"/>
      <c r="AC47" s="87"/>
      <c r="AD47" s="87"/>
      <c r="AE47" s="87"/>
      <c r="AF47" s="87"/>
      <c r="AG47" s="87"/>
      <c r="AH47" s="87"/>
      <c r="AI47" s="87"/>
      <c r="AJ47" s="87"/>
      <c r="AK47" s="87"/>
      <c r="AL47" s="87"/>
      <c r="AM47" s="87"/>
      <c r="AN47" s="87"/>
      <c r="AO47" s="87"/>
      <c r="AP47" s="87"/>
      <c r="AQ47" s="87"/>
      <c r="AS47" s="97"/>
      <c r="AT47" s="97"/>
    </row>
    <row r="48" s="89" customFormat="true" ht="18" hidden="false" customHeight="true" outlineLevel="0" collapsed="false">
      <c r="B48" s="90" t="s">
        <v>49</v>
      </c>
      <c r="C48" s="90"/>
      <c r="D48" s="90"/>
      <c r="E48" s="90"/>
      <c r="F48" s="92"/>
      <c r="G48" s="92"/>
      <c r="H48" s="92"/>
      <c r="I48" s="92"/>
      <c r="J48" s="92"/>
      <c r="K48" s="92"/>
      <c r="L48" s="92"/>
      <c r="M48" s="92"/>
      <c r="N48" s="92"/>
      <c r="O48" s="92"/>
      <c r="P48" s="92"/>
      <c r="Q48" s="92"/>
      <c r="R48" s="81"/>
      <c r="S48" s="92"/>
      <c r="T48" s="92"/>
      <c r="U48" s="92"/>
      <c r="V48" s="92"/>
      <c r="W48" s="92"/>
      <c r="X48" s="92"/>
      <c r="Y48" s="92"/>
      <c r="AD48" s="92"/>
      <c r="AE48" s="92"/>
      <c r="AF48" s="92"/>
      <c r="AG48" s="92"/>
      <c r="AH48" s="92"/>
      <c r="AI48" s="92"/>
      <c r="AJ48" s="92"/>
      <c r="AK48" s="92"/>
      <c r="AL48" s="92"/>
      <c r="AM48" s="92"/>
      <c r="AN48" s="92"/>
      <c r="AO48" s="92"/>
      <c r="AP48" s="92"/>
      <c r="AQ48" s="92"/>
      <c r="AR48" s="92"/>
      <c r="AS48" s="93"/>
      <c r="AT48" s="93"/>
    </row>
    <row r="49" customFormat="false" ht="25" hidden="false" customHeight="true" outlineLevel="0" collapsed="false">
      <c r="B49" s="89" t="s">
        <v>50</v>
      </c>
      <c r="C49" s="89"/>
      <c r="D49" s="92"/>
      <c r="E49" s="92"/>
      <c r="F49" s="92"/>
      <c r="AW49" s="4"/>
    </row>
  </sheetData>
  <mergeCells count="47">
    <mergeCell ref="A1:AQ1"/>
    <mergeCell ref="A2:A4"/>
    <mergeCell ref="B2:B4"/>
    <mergeCell ref="C2:C4"/>
    <mergeCell ref="D2:D4"/>
    <mergeCell ref="E2:G2"/>
    <mergeCell ref="AR2:AR4"/>
    <mergeCell ref="E3:E4"/>
    <mergeCell ref="F3:F4"/>
    <mergeCell ref="G3:G4"/>
    <mergeCell ref="H3:J3"/>
    <mergeCell ref="K3:M3"/>
    <mergeCell ref="N3:P3"/>
    <mergeCell ref="Q3:S3"/>
    <mergeCell ref="T3:V3"/>
    <mergeCell ref="W3:Y3"/>
    <mergeCell ref="Z3:AB3"/>
    <mergeCell ref="AC3:AE3"/>
    <mergeCell ref="AF3:AH3"/>
    <mergeCell ref="AI3:AK3"/>
    <mergeCell ref="AL3:AN3"/>
    <mergeCell ref="AO3:AQ3"/>
    <mergeCell ref="A6:A10"/>
    <mergeCell ref="B6:B10"/>
    <mergeCell ref="C6:C10"/>
    <mergeCell ref="A11:A15"/>
    <mergeCell ref="B11:B15"/>
    <mergeCell ref="C11:C15"/>
    <mergeCell ref="A16:A20"/>
    <mergeCell ref="B16:B20"/>
    <mergeCell ref="C16:C20"/>
    <mergeCell ref="A21:A25"/>
    <mergeCell ref="B21:B25"/>
    <mergeCell ref="C21:C25"/>
    <mergeCell ref="A26:A30"/>
    <mergeCell ref="B26:B30"/>
    <mergeCell ref="C26:C30"/>
    <mergeCell ref="A31:A35"/>
    <mergeCell ref="B31:B35"/>
    <mergeCell ref="C31:C35"/>
    <mergeCell ref="A36:A40"/>
    <mergeCell ref="B36:B40"/>
    <mergeCell ref="C36:C40"/>
    <mergeCell ref="A41:A45"/>
    <mergeCell ref="B41:B45"/>
    <mergeCell ref="C41:C45"/>
    <mergeCell ref="B48:E4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5T07:51:58Z</dcterms:created>
  <dc:creator>Пидлипный Александр Васильевич</dc:creator>
  <dc:description/>
  <dc:language>en-US</dc:language>
  <cp:lastModifiedBy>Дементьева Ольга Викторовна</cp:lastModifiedBy>
  <cp:lastPrinted>2019-12-04T08:10:42Z</cp:lastPrinted>
  <dcterms:modified xsi:type="dcterms:W3CDTF">2020-06-26T11:34:24Z</dcterms:modified>
  <cp:revision>0</cp:revision>
  <dc:subject/>
  <dc:title/>
</cp:coreProperties>
</file>