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 за декабр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#,##0.00000"/>
    <numFmt numFmtId="170" formatCode="_-* #,##0.00\ _₽_-;\-* #,##0.00\ _₽_-;_-* \-??\ _₽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568" topLeftCell="A1" activePane="bottomLeft" state="split"/>
      <selection pane="topLeft" activeCell="A1" activeCellId="0" sqref="A1"/>
      <selection pane="bottomLeft" activeCell="W13" activeCellId="0" sqref="W13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true" hidden="true" outlineLevel="2" max="7" min="7" style="1" width="11.43"/>
    <col collapsed="false" customWidth="true" hidden="true" outlineLevel="2" max="8" min="8" style="1" width="25.32"/>
    <col collapsed="true" customWidth="true" hidden="false" outlineLevel="0" max="9" min="9" style="1" width="6.66"/>
    <col collapsed="false" customWidth="true" hidden="false" outlineLevel="0" max="10" min="10" style="1" width="8.99"/>
    <col collapsed="false" customWidth="true" hidden="false" outlineLevel="0" max="11" min="11" style="1" width="8.33"/>
    <col collapsed="false" customWidth="true" hidden="true" outlineLevel="1" max="12" min="12" style="1" width="7.88"/>
    <col collapsed="false" customWidth="true" hidden="false" outlineLevel="0" max="13" min="13" style="1" width="8.43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8.66"/>
    <col collapsed="false" customWidth="true" hidden="false" outlineLevel="0" max="26" min="26" style="1" width="6.87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8.1"/>
    <col collapsed="false" customWidth="true" hidden="false" outlineLevel="0" max="31" min="31" style="1" width="8.1"/>
    <col collapsed="false" customWidth="true" hidden="false" outlineLevel="0" max="32" min="32" style="1" width="8.55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8.33"/>
    <col collapsed="false" customWidth="true" hidden="false" outlineLevel="0" max="38" min="38" style="1" width="8.1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false" outlineLevel="1" max="42" min="42" style="1" width="6.32"/>
    <col collapsed="false" customWidth="true" hidden="false" outlineLevel="0" max="43" min="43" style="1" width="7.66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224692.43861</v>
      </c>
      <c r="F7" s="21" t="n">
        <f aca="false">SUM(F8:F11)</f>
        <v>224352.02963</v>
      </c>
      <c r="G7" s="21" t="n">
        <f aca="false">SUM(G8:G11)</f>
        <v>224692.4386</v>
      </c>
      <c r="H7" s="22" t="n">
        <f aca="false">E7-G7</f>
        <v>1.00000179372728E-005</v>
      </c>
      <c r="I7" s="23" t="n">
        <f aca="false">F7/E7*100</f>
        <v>99.8485000287033</v>
      </c>
      <c r="J7" s="21" t="n">
        <f aca="false">SUM(J8:J11)</f>
        <v>0</v>
      </c>
      <c r="K7" s="21" t="n">
        <f aca="false">SUM(K8:K11)</f>
        <v>0</v>
      </c>
      <c r="L7" s="23" t="e">
        <f aca="false">K7/J7*100</f>
        <v>#DIV/0!</v>
      </c>
      <c r="M7" s="21" t="n">
        <f aca="false">SUM(M8:M11)</f>
        <v>20675.5</v>
      </c>
      <c r="N7" s="21" t="n">
        <f aca="false">SUM(N8:N11)</f>
        <v>20675.46346</v>
      </c>
      <c r="O7" s="21" t="n">
        <f aca="false">N7/M7*100</f>
        <v>99.9998232690866</v>
      </c>
      <c r="P7" s="21" t="n">
        <f aca="false">SUM(P8:P11)</f>
        <v>24294.48494</v>
      </c>
      <c r="Q7" s="21" t="n">
        <f aca="false">SUM(Q8:Q11)</f>
        <v>24294.51948</v>
      </c>
      <c r="R7" s="21" t="n">
        <f aca="false">Q7/P7*100</f>
        <v>100.000142172185</v>
      </c>
      <c r="S7" s="21" t="n">
        <f aca="false">SUM(S8:S11)</f>
        <v>31112.5</v>
      </c>
      <c r="T7" s="21" t="n">
        <f aca="false">SUM(T8:T11)</f>
        <v>31112.5</v>
      </c>
      <c r="U7" s="21" t="n">
        <f aca="false">T7/S7*100</f>
        <v>100</v>
      </c>
      <c r="V7" s="21" t="n">
        <f aca="false">SUM(V8:V11)</f>
        <v>19837.9377</v>
      </c>
      <c r="W7" s="21" t="n">
        <f aca="false">SUM(W8:W11)</f>
        <v>19837.86472</v>
      </c>
      <c r="X7" s="21" t="n">
        <f aca="false">W7/V7*100</f>
        <v>99.9996321190181</v>
      </c>
      <c r="Y7" s="21" t="n">
        <f aca="false">SUM(Y8:Y11)</f>
        <v>7999.8</v>
      </c>
      <c r="Z7" s="21" t="n">
        <f aca="false">SUM(Z8:Z11)</f>
        <v>7999.83283</v>
      </c>
      <c r="AA7" s="21" t="n">
        <f aca="false">Z7/Y7*100</f>
        <v>100.00041038526</v>
      </c>
      <c r="AB7" s="21" t="n">
        <f aca="false">SUM(AB8:AB11)</f>
        <v>10262.8</v>
      </c>
      <c r="AC7" s="21" t="n">
        <f aca="false">SUM(AC8:AC11)</f>
        <v>10207.20177</v>
      </c>
      <c r="AD7" s="21" t="n">
        <f aca="false">AC7/AB7*100</f>
        <v>99.4582547647815</v>
      </c>
      <c r="AE7" s="21" t="n">
        <f aca="false">SUM(AE8:AE11)</f>
        <v>12709.9</v>
      </c>
      <c r="AF7" s="21" t="n">
        <f aca="false">SUM(AF8:AF11)</f>
        <v>12765.81526</v>
      </c>
      <c r="AG7" s="21" t="n">
        <f aca="false">AF7/AE7*100</f>
        <v>100.439934696575</v>
      </c>
      <c r="AH7" s="21" t="n">
        <f aca="false">SUM(AH8:AH11)</f>
        <v>7081.58895</v>
      </c>
      <c r="AI7" s="21" t="n">
        <f aca="false">SUM(AI8:AI11)</f>
        <v>7081.58895</v>
      </c>
      <c r="AJ7" s="21" t="n">
        <f aca="false">AI7/AH7*100</f>
        <v>100</v>
      </c>
      <c r="AK7" s="21" t="n">
        <f aca="false">SUM(AK8:AK11)</f>
        <v>14898.3</v>
      </c>
      <c r="AL7" s="21" t="n">
        <f aca="false">SUM(AL8:AL11)</f>
        <v>14702.72776</v>
      </c>
      <c r="AM7" s="21" t="n">
        <f aca="false">AL7/AK7*100</f>
        <v>98.6872848580039</v>
      </c>
      <c r="AN7" s="21" t="n">
        <f aca="false">SUM(AN8:AN11)</f>
        <v>16930.6032</v>
      </c>
      <c r="AO7" s="21" t="n">
        <f aca="false">SUM(AO8:AO11)</f>
        <v>16930.59664</v>
      </c>
      <c r="AP7" s="21" t="n">
        <f aca="false">AO7/AN7*100</f>
        <v>99.9999612535955</v>
      </c>
      <c r="AQ7" s="21" t="n">
        <f aca="false">SUM(AQ8:AQ11)</f>
        <v>58889.02382</v>
      </c>
      <c r="AR7" s="21" t="n">
        <f aca="false">SUM(AR8:AR11)</f>
        <v>58743.91876</v>
      </c>
      <c r="AS7" s="21" t="n">
        <f aca="false">AR7/AQ7*100</f>
        <v>99.753595745714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 t="n">
        <v>0</v>
      </c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e">
        <f aca="false">K8/J8*100</f>
        <v>#DIV/0!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n">
        <v>0</v>
      </c>
      <c r="AH8" s="21" t="n">
        <f aca="false">AH13+AH28+AH38</f>
        <v>0</v>
      </c>
      <c r="AI8" s="21" t="n">
        <f aca="false">AI13+AI28+AI38</f>
        <v>0</v>
      </c>
      <c r="AJ8" s="21" t="n">
        <v>0</v>
      </c>
      <c r="AK8" s="21" t="n">
        <f aca="false">AK13+AK28+AK38</f>
        <v>0</v>
      </c>
      <c r="AL8" s="21" t="n">
        <f aca="false">AL13+AL28+AL38</f>
        <v>0</v>
      </c>
      <c r="AM8" s="21" t="n">
        <v>0</v>
      </c>
      <c r="AN8" s="21" t="n">
        <f aca="false">AN13+AN28+AN38</f>
        <v>0</v>
      </c>
      <c r="AO8" s="21" t="n">
        <f aca="false">AO13+AO28+AO38</f>
        <v>0</v>
      </c>
      <c r="AP8" s="21" t="n">
        <v>0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0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 t="n">
        <v>0</v>
      </c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e">
        <f aca="false">K9/J9*100</f>
        <v>#DIV/0!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n">
        <v>0</v>
      </c>
      <c r="AH9" s="21" t="n">
        <f aca="false">AH14+AH29+AH39</f>
        <v>0</v>
      </c>
      <c r="AI9" s="21" t="n">
        <f aca="false">AI14+AI29+AI39</f>
        <v>0</v>
      </c>
      <c r="AJ9" s="21" t="n">
        <v>0</v>
      </c>
      <c r="AK9" s="21" t="n">
        <f aca="false">AK14+AK29+AK39</f>
        <v>0</v>
      </c>
      <c r="AL9" s="21" t="n">
        <f aca="false">AL14+AL29+AL39</f>
        <v>0</v>
      </c>
      <c r="AM9" s="21" t="n">
        <v>0</v>
      </c>
      <c r="AN9" s="21" t="n">
        <f aca="false">AN14+AN29+AN39</f>
        <v>0</v>
      </c>
      <c r="AO9" s="21" t="n">
        <f aca="false">AO14+AO29+AO39</f>
        <v>0</v>
      </c>
      <c r="AP9" s="21" t="n">
        <v>0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224692.43861</v>
      </c>
      <c r="F10" s="21" t="n">
        <f aca="false">F15+F30+F40</f>
        <v>224352.02963</v>
      </c>
      <c r="G10" s="21" t="n">
        <f aca="false">G15+G30+G40</f>
        <v>224692.4386</v>
      </c>
      <c r="H10" s="22" t="n">
        <f aca="false">E10-G10</f>
        <v>1.00000179372728E-005</v>
      </c>
      <c r="I10" s="23" t="n">
        <f aca="false">F10/E10*100</f>
        <v>99.8485000287033</v>
      </c>
      <c r="J10" s="21" t="n">
        <f aca="false">J15+J30+J40</f>
        <v>0</v>
      </c>
      <c r="K10" s="21" t="n">
        <f aca="false">K15+K30+K40</f>
        <v>0</v>
      </c>
      <c r="L10" s="23" t="e">
        <f aca="false">K10/J10*100</f>
        <v>#DIV/0!</v>
      </c>
      <c r="M10" s="21" t="n">
        <f aca="false">M15+M30+M40</f>
        <v>20675.5</v>
      </c>
      <c r="N10" s="21" t="n">
        <f aca="false">N15+N30+N40</f>
        <v>20675.46346</v>
      </c>
      <c r="O10" s="21" t="n">
        <f aca="false">N10/M10*100</f>
        <v>99.9998232690866</v>
      </c>
      <c r="P10" s="21" t="n">
        <f aca="false">P15+P30+P40</f>
        <v>24294.48494</v>
      </c>
      <c r="Q10" s="21" t="n">
        <f aca="false">Q15+Q30+Q40</f>
        <v>24294.51948</v>
      </c>
      <c r="R10" s="21" t="n">
        <f aca="false">Q10/P10*100</f>
        <v>100.000142172185</v>
      </c>
      <c r="S10" s="21" t="n">
        <f aca="false">S15+S30+S40</f>
        <v>31112.5</v>
      </c>
      <c r="T10" s="21" t="n">
        <f aca="false">T15+T30+T40</f>
        <v>31112.5</v>
      </c>
      <c r="U10" s="21" t="n">
        <f aca="false">T10/S10*100</f>
        <v>100</v>
      </c>
      <c r="V10" s="21" t="n">
        <f aca="false">V15+V30+V40</f>
        <v>19837.9377</v>
      </c>
      <c r="W10" s="21" t="n">
        <f aca="false">W15+W30+W40</f>
        <v>19837.86472</v>
      </c>
      <c r="X10" s="21" t="n">
        <f aca="false">W10/V10*100</f>
        <v>99.9996321190181</v>
      </c>
      <c r="Y10" s="21" t="n">
        <f aca="false">Y15+Y30+Y40</f>
        <v>7999.8</v>
      </c>
      <c r="Z10" s="21" t="n">
        <f aca="false">Z15+Z30+Z40</f>
        <v>7999.83283</v>
      </c>
      <c r="AA10" s="21" t="n">
        <f aca="false">Z10/Y10*100</f>
        <v>100.00041038526</v>
      </c>
      <c r="AB10" s="21" t="n">
        <f aca="false">AB15+AB30+AB40</f>
        <v>10262.8</v>
      </c>
      <c r="AC10" s="21" t="n">
        <f aca="false">AC15+AC30+AC40</f>
        <v>10207.20177</v>
      </c>
      <c r="AD10" s="21" t="n">
        <f aca="false">AC10/AB10*100</f>
        <v>99.4582547647815</v>
      </c>
      <c r="AE10" s="21" t="n">
        <f aca="false">AE15+AE30+AE40</f>
        <v>12709.9</v>
      </c>
      <c r="AF10" s="21" t="n">
        <f aca="false">AF15+AF30+AF40</f>
        <v>12765.81526</v>
      </c>
      <c r="AG10" s="21" t="n">
        <f aca="false">AF10/AE10*100</f>
        <v>100.439934696575</v>
      </c>
      <c r="AH10" s="21" t="n">
        <f aca="false">AH15+AH30+AH40</f>
        <v>7081.58895</v>
      </c>
      <c r="AI10" s="21" t="n">
        <f aca="false">AI15+AI30+AI40</f>
        <v>7081.58895</v>
      </c>
      <c r="AJ10" s="21" t="n">
        <f aca="false">AI10/AH10*100</f>
        <v>100</v>
      </c>
      <c r="AK10" s="21" t="n">
        <f aca="false">AK15+AK30+AK40</f>
        <v>14898.3</v>
      </c>
      <c r="AL10" s="21" t="n">
        <f aca="false">AL15+AL30+AL40</f>
        <v>14702.72776</v>
      </c>
      <c r="AM10" s="21" t="n">
        <f aca="false">AL10/AK10*100</f>
        <v>98.6872848580039</v>
      </c>
      <c r="AN10" s="21" t="n">
        <f aca="false">AN15+AN30+AN40</f>
        <v>16930.6032</v>
      </c>
      <c r="AO10" s="21" t="n">
        <f aca="false">AO15+AO30+AO40</f>
        <v>16930.59664</v>
      </c>
      <c r="AP10" s="21" t="n">
        <f aca="false">AO10/AN10*100</f>
        <v>99.9999612535955</v>
      </c>
      <c r="AQ10" s="21" t="n">
        <f aca="false">AQ15+AQ30+AQ40</f>
        <v>58889.02382</v>
      </c>
      <c r="AR10" s="21" t="n">
        <f aca="false">AR15+AR30+AR40</f>
        <v>58743.91876</v>
      </c>
      <c r="AS10" s="21" t="n">
        <f aca="false">AR10/AQ10*100</f>
        <v>99.753595745714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 t="n">
        <v>0</v>
      </c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e">
        <f aca="false">K11/J11*100</f>
        <v>#DIV/0!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n">
        <v>0</v>
      </c>
      <c r="AH11" s="21" t="n">
        <f aca="false">AH16+AH31+AH41</f>
        <v>0</v>
      </c>
      <c r="AI11" s="21" t="n">
        <f aca="false">AI16+AI31+AI41</f>
        <v>0</v>
      </c>
      <c r="AJ11" s="21" t="n">
        <v>0</v>
      </c>
      <c r="AK11" s="21" t="n">
        <f aca="false">AK16+AK31+AK41</f>
        <v>0</v>
      </c>
      <c r="AL11" s="21" t="n">
        <f aca="false">AL16+AL31+AL41</f>
        <v>0</v>
      </c>
      <c r="AM11" s="21" t="n">
        <v>0</v>
      </c>
      <c r="AN11" s="21" t="n">
        <f aca="false">AN16+AN31+AN41</f>
        <v>0</v>
      </c>
      <c r="AO11" s="21" t="n">
        <f aca="false">AO16+AO31+AO41</f>
        <v>0</v>
      </c>
      <c r="AP11" s="21" t="n">
        <v>0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42457.06212</v>
      </c>
      <c r="F12" s="21" t="n">
        <f aca="false">SUM(F13:F16)</f>
        <v>42118.40855</v>
      </c>
      <c r="G12" s="21" t="n">
        <f aca="false">SUM(G13:G16)</f>
        <v>42457.06213</v>
      </c>
      <c r="H12" s="22" t="n">
        <f aca="false">E12-G12</f>
        <v>-9.99999610939995E-006</v>
      </c>
      <c r="I12" s="23" t="n">
        <f aca="false">F12/E12*100</f>
        <v>99.2023622146939</v>
      </c>
      <c r="J12" s="21" t="n">
        <f aca="false">SUM(J13:J16)</f>
        <v>0</v>
      </c>
      <c r="K12" s="21" t="n">
        <f aca="false">SUM(K13:K16)</f>
        <v>0</v>
      </c>
      <c r="L12" s="23" t="e">
        <f aca="false">K12/J12*100</f>
        <v>#DIV/0!</v>
      </c>
      <c r="M12" s="21" t="n">
        <f aca="false">SUM(M13:M16)</f>
        <v>1135.7</v>
      </c>
      <c r="N12" s="21" t="n">
        <f aca="false">SUM(N13:N16)</f>
        <v>1135.66822</v>
      </c>
      <c r="O12" s="21" t="n">
        <f aca="false">SUM(O13:O16)</f>
        <v>99.9972017258079</v>
      </c>
      <c r="P12" s="21" t="n">
        <f aca="false">SUM(P13:P16)</f>
        <v>787.4</v>
      </c>
      <c r="Q12" s="21" t="n">
        <f aca="false">SUM(Q13:Q16)</f>
        <v>787.43454</v>
      </c>
      <c r="R12" s="21" t="n">
        <v>0</v>
      </c>
      <c r="S12" s="21" t="n">
        <f aca="false">SUM(S13:S16)</f>
        <v>1112.5</v>
      </c>
      <c r="T12" s="21" t="n">
        <f aca="false">SUM(T13:T16)</f>
        <v>1112.5</v>
      </c>
      <c r="U12" s="21" t="n">
        <v>0</v>
      </c>
      <c r="V12" s="21" t="n">
        <f aca="false">SUM(V13:V16)</f>
        <v>1039.2226</v>
      </c>
      <c r="W12" s="21" t="n">
        <f aca="false">SUM(W13:W16)</f>
        <v>1039.1806</v>
      </c>
      <c r="X12" s="21" t="n">
        <f aca="false">X15</f>
        <v>99.9959585174533</v>
      </c>
      <c r="Y12" s="21" t="n">
        <f aca="false">SUM(Y13:Y16)</f>
        <v>1173.1</v>
      </c>
      <c r="Z12" s="21" t="n">
        <f aca="false">SUM(Z13:Z16)</f>
        <v>1173.14844</v>
      </c>
      <c r="AA12" s="21" t="n">
        <f aca="false">SUM(AA13:AA16)</f>
        <v>100.004129230245</v>
      </c>
      <c r="AB12" s="21" t="n">
        <f aca="false">SUM(AB13:AB16)</f>
        <v>1414.5</v>
      </c>
      <c r="AC12" s="21" t="n">
        <f aca="false">SUM(AC13:AC16)</f>
        <v>1358.89642</v>
      </c>
      <c r="AD12" s="21" t="n">
        <v>0</v>
      </c>
      <c r="AE12" s="21" t="n">
        <f aca="false">SUM(AE13:AE16)</f>
        <v>1083.5</v>
      </c>
      <c r="AF12" s="21" t="n">
        <f aca="false">SUM(AF13:AF16)</f>
        <v>1139.44347</v>
      </c>
      <c r="AG12" s="21" t="n">
        <f aca="false">AF12/AE12*100</f>
        <v>105.163218274112</v>
      </c>
      <c r="AH12" s="21" t="n">
        <f aca="false">SUM(AH13:AH16)</f>
        <v>867.65</v>
      </c>
      <c r="AI12" s="21" t="n">
        <f aca="false">SUM(AI13:AI16)</f>
        <v>867.65</v>
      </c>
      <c r="AJ12" s="21" t="n">
        <f aca="false">AI12/AH12*100</f>
        <v>100</v>
      </c>
      <c r="AK12" s="21" t="n">
        <f aca="false">SUM(AK13:AK16)</f>
        <v>9301.9</v>
      </c>
      <c r="AL12" s="21" t="n">
        <f aca="false">SUM(AL13:AL16)</f>
        <v>9106.303</v>
      </c>
      <c r="AM12" s="21" t="n">
        <f aca="false">AL12/AK12*100</f>
        <v>97.8972360485492</v>
      </c>
      <c r="AN12" s="21" t="n">
        <f aca="false">SUM(AN13:AN16)</f>
        <v>11381.1032</v>
      </c>
      <c r="AO12" s="21" t="n">
        <f aca="false">SUM(AO13:AO16)</f>
        <v>11381.1032</v>
      </c>
      <c r="AP12" s="21" t="n">
        <v>0</v>
      </c>
      <c r="AQ12" s="21" t="n">
        <f aca="false">SUM(AQ13:AQ16)</f>
        <v>13160.48632</v>
      </c>
      <c r="AR12" s="21" t="n">
        <f aca="false">SUM(AR13:AR16)</f>
        <v>13017.08066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 t="n">
        <v>0</v>
      </c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e">
        <f aca="false">K13/J13*100</f>
        <v>#DIV/0!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5.8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 t="n">
        <v>0</v>
      </c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e">
        <f aca="false">K14/J14*100</f>
        <v>#DIV/0!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5.8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42457.06212</v>
      </c>
      <c r="F15" s="21" t="n">
        <f aca="false">F20+F25</f>
        <v>42118.40855</v>
      </c>
      <c r="G15" s="21" t="n">
        <f aca="false">G20+G25</f>
        <v>42457.06213</v>
      </c>
      <c r="H15" s="22" t="n">
        <f aca="false">E15-G15</f>
        <v>-9.99999610939995E-006</v>
      </c>
      <c r="I15" s="23" t="n">
        <f aca="false">F15/E15*100</f>
        <v>99.2023622146939</v>
      </c>
      <c r="J15" s="21" t="n">
        <f aca="false">J20+J25</f>
        <v>0</v>
      </c>
      <c r="K15" s="21" t="n">
        <f aca="false">K20+K25</f>
        <v>0</v>
      </c>
      <c r="L15" s="23" t="e">
        <f aca="false">K15/J15*100</f>
        <v>#DIV/0!</v>
      </c>
      <c r="M15" s="21" t="n">
        <f aca="false">M20+M25</f>
        <v>1135.7</v>
      </c>
      <c r="N15" s="21" t="n">
        <f aca="false">N20+N25</f>
        <v>1135.66822</v>
      </c>
      <c r="O15" s="21" t="n">
        <f aca="false">N15/M15*100</f>
        <v>99.9972017258079</v>
      </c>
      <c r="P15" s="21" t="n">
        <f aca="false">P20+P25</f>
        <v>787.4</v>
      </c>
      <c r="Q15" s="21" t="n">
        <f aca="false">Q20+Q25</f>
        <v>787.43454</v>
      </c>
      <c r="R15" s="21" t="n">
        <f aca="false">Q15/P15*100</f>
        <v>100.004386588773</v>
      </c>
      <c r="S15" s="21" t="n">
        <f aca="false">S20+S25</f>
        <v>1112.5</v>
      </c>
      <c r="T15" s="21" t="n">
        <f aca="false">T20+T25</f>
        <v>1112.5</v>
      </c>
      <c r="U15" s="21" t="n">
        <f aca="false">T15/S15*100</f>
        <v>100</v>
      </c>
      <c r="V15" s="21" t="n">
        <f aca="false">V20+V25</f>
        <v>1039.2226</v>
      </c>
      <c r="W15" s="21" t="n">
        <f aca="false">W20+W25</f>
        <v>1039.1806</v>
      </c>
      <c r="X15" s="21" t="n">
        <f aca="false">W15/V15*100</f>
        <v>99.9959585174533</v>
      </c>
      <c r="Y15" s="21" t="n">
        <f aca="false">Y20+Y25</f>
        <v>1173.1</v>
      </c>
      <c r="Z15" s="21" t="n">
        <f aca="false">Z20+Z25</f>
        <v>1173.14844</v>
      </c>
      <c r="AA15" s="21" t="n">
        <f aca="false">Z15/Y15*100</f>
        <v>100.004129230245</v>
      </c>
      <c r="AB15" s="21" t="n">
        <f aca="false">AB20+AB25</f>
        <v>1414.5</v>
      </c>
      <c r="AC15" s="21" t="n">
        <f aca="false">AC20+AC25</f>
        <v>1358.89642</v>
      </c>
      <c r="AD15" s="21" t="n">
        <f aca="false">AC15/AB15*100</f>
        <v>96.069029338989</v>
      </c>
      <c r="AE15" s="21" t="n">
        <f aca="false">AE20+AE25</f>
        <v>1083.5</v>
      </c>
      <c r="AF15" s="21" t="n">
        <f aca="false">AF20+AF25</f>
        <v>1139.44347</v>
      </c>
      <c r="AG15" s="21" t="n">
        <f aca="false">AF15/AE15*100</f>
        <v>105.163218274112</v>
      </c>
      <c r="AH15" s="21" t="n">
        <f aca="false">AH20+AH25</f>
        <v>867.65</v>
      </c>
      <c r="AI15" s="21" t="n">
        <f aca="false">AI20+AI25</f>
        <v>867.65</v>
      </c>
      <c r="AJ15" s="21" t="n">
        <v>0</v>
      </c>
      <c r="AK15" s="21" t="n">
        <f aca="false">AK20+AK25</f>
        <v>9301.9</v>
      </c>
      <c r="AL15" s="21" t="n">
        <f aca="false">AL20+AL25</f>
        <v>9106.303</v>
      </c>
      <c r="AM15" s="21" t="n">
        <f aca="false">AL15/AK15*100</f>
        <v>97.8972360485492</v>
      </c>
      <c r="AN15" s="21" t="n">
        <f aca="false">AN20+AN25</f>
        <v>11381.1032</v>
      </c>
      <c r="AO15" s="21" t="n">
        <f aca="false">AO20+AO25</f>
        <v>11381.1032</v>
      </c>
      <c r="AP15" s="21" t="n">
        <v>0</v>
      </c>
      <c r="AQ15" s="21" t="n">
        <f aca="false">AQ20+AQ25</f>
        <v>13160.48632</v>
      </c>
      <c r="AR15" s="21" t="n">
        <f aca="false">AR20+AR25</f>
        <v>13017.08066</v>
      </c>
      <c r="AS15" s="21" t="n">
        <f aca="false">AR15/AQ15*100</f>
        <v>98.9103316054357</v>
      </c>
      <c r="AT15" s="24"/>
      <c r="AU15" s="25"/>
      <c r="AV15" s="26"/>
    </row>
    <row r="16" s="5" customFormat="true" ht="24.6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e">
        <f aca="false">K16/J16*100</f>
        <v>#DIV/0!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29064.61002</v>
      </c>
      <c r="F17" s="21" t="n">
        <f aca="false">SUM(F18:F21)</f>
        <v>29059.45886</v>
      </c>
      <c r="G17" s="23" t="n">
        <f aca="false">J17+M17+P17+S17+V17+Y17+AB17+AE17+AH17+AK17+AN17+AQ17</f>
        <v>29064.61002</v>
      </c>
      <c r="H17" s="22" t="n">
        <f aca="false">E17-G17</f>
        <v>0</v>
      </c>
      <c r="I17" s="23" t="n">
        <f aca="false">F17/E17*100</f>
        <v>99.9822768652445</v>
      </c>
      <c r="J17" s="21" t="n">
        <f aca="false">SUM(J18:J21)</f>
        <v>0</v>
      </c>
      <c r="K17" s="21" t="n">
        <f aca="false">SUM(K18:K21)</f>
        <v>0</v>
      </c>
      <c r="L17" s="23" t="e">
        <f aca="false">K17/J17*100</f>
        <v>#DIV/0!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-55.62147</v>
      </c>
      <c r="AD17" s="21" t="n">
        <v>0</v>
      </c>
      <c r="AE17" s="21" t="n">
        <f aca="false">SUM(AE18:AE21)</f>
        <v>0</v>
      </c>
      <c r="AF17" s="21" t="n">
        <f aca="false">SUM(AF18:AF21)</f>
        <v>55.62147</v>
      </c>
      <c r="AG17" s="21" t="n">
        <v>0</v>
      </c>
      <c r="AH17" s="21" t="n">
        <f aca="false">SUM(AH18:AH21)</f>
        <v>0</v>
      </c>
      <c r="AI17" s="21" t="n">
        <f aca="false">SUM(AI18:AI21)</f>
        <v>0</v>
      </c>
      <c r="AJ17" s="21" t="n">
        <v>0</v>
      </c>
      <c r="AK17" s="21" t="n">
        <f aca="false">SUM(AK18:AK21)</f>
        <v>7749.9</v>
      </c>
      <c r="AL17" s="21" t="n">
        <f aca="false">SUM(AL18:AL21)</f>
        <v>7749.939</v>
      </c>
      <c r="AM17" s="21" t="n">
        <f aca="false">AL17/AK17*100</f>
        <v>100.0005032323</v>
      </c>
      <c r="AN17" s="21" t="n">
        <f aca="false">SUM(AN18:AN21)</f>
        <v>10399.9992</v>
      </c>
      <c r="AO17" s="21" t="n">
        <f aca="false">SUM(AO18:AO21)</f>
        <v>10399.9992</v>
      </c>
      <c r="AP17" s="21" t="n">
        <v>0</v>
      </c>
      <c r="AQ17" s="21" t="n">
        <f aca="false">SUM(AQ18:AQ21)</f>
        <v>10914.71082</v>
      </c>
      <c r="AR17" s="21" t="n">
        <f aca="false">SUM(AR18:AR21)</f>
        <v>10909.52066</v>
      </c>
      <c r="AS17" s="21" t="n">
        <f aca="false">AR17/AQ17*100</f>
        <v>99.9524480301348</v>
      </c>
      <c r="AT17" s="34"/>
      <c r="AU17" s="25"/>
      <c r="AV17" s="26"/>
    </row>
    <row r="18" s="37" customFormat="true" ht="22.2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e">
        <f aca="false">K18/J18*100</f>
        <v>#DIV/0!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n">
        <v>0</v>
      </c>
      <c r="AH18" s="23" t="n">
        <v>0</v>
      </c>
      <c r="AI18" s="23" t="n">
        <v>0</v>
      </c>
      <c r="AJ18" s="21" t="n">
        <v>0</v>
      </c>
      <c r="AK18" s="23" t="n">
        <v>0</v>
      </c>
      <c r="AL18" s="23" t="n">
        <v>0</v>
      </c>
      <c r="AM18" s="21" t="n">
        <v>0</v>
      </c>
      <c r="AN18" s="23" t="n">
        <v>0</v>
      </c>
      <c r="AO18" s="23" t="n">
        <v>0</v>
      </c>
      <c r="AP18" s="21" t="n">
        <v>0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0.4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e">
        <f aca="false">K19/J19*100</f>
        <v>#DIV/0!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n">
        <v>0</v>
      </c>
      <c r="AH19" s="23" t="n">
        <v>0</v>
      </c>
      <c r="AI19" s="23" t="n">
        <v>0</v>
      </c>
      <c r="AJ19" s="21" t="n">
        <v>0</v>
      </c>
      <c r="AK19" s="23" t="n">
        <v>0</v>
      </c>
      <c r="AL19" s="23" t="n">
        <v>0</v>
      </c>
      <c r="AM19" s="21" t="n">
        <v>0</v>
      </c>
      <c r="AN19" s="23" t="n">
        <v>0</v>
      </c>
      <c r="AO19" s="23" t="n">
        <v>0</v>
      </c>
      <c r="AP19" s="21" t="n">
        <v>0</v>
      </c>
      <c r="AQ19" s="23" t="n">
        <v>0</v>
      </c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24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29064.61002</v>
      </c>
      <c r="F20" s="23" t="n">
        <f aca="false">K20+N20+Q20+T20+W20+Z20+AC20+AF20+AI20+AL20+AO20+AR20</f>
        <v>29059.45886</v>
      </c>
      <c r="G20" s="23" t="n">
        <f aca="false">8000+17000+1000+1698.64202+99.537+580+170+516.431</f>
        <v>29064.61002</v>
      </c>
      <c r="H20" s="38" t="n">
        <f aca="false">E20-G20</f>
        <v>0</v>
      </c>
      <c r="I20" s="23" t="n">
        <f aca="false">F20/E20*100</f>
        <v>99.9822768652445</v>
      </c>
      <c r="J20" s="23" t="n">
        <v>0</v>
      </c>
      <c r="K20" s="23" t="n">
        <v>0</v>
      </c>
      <c r="L20" s="23" t="e">
        <f aca="false">K20/J20*100</f>
        <v>#DIV/0!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0</v>
      </c>
      <c r="AC20" s="23" t="n">
        <v>-55.62147</v>
      </c>
      <c r="AD20" s="21" t="n">
        <v>0</v>
      </c>
      <c r="AE20" s="23" t="n">
        <v>0</v>
      </c>
      <c r="AF20" s="23" t="n">
        <v>55.62147</v>
      </c>
      <c r="AG20" s="21" t="n">
        <v>0</v>
      </c>
      <c r="AH20" s="23" t="n">
        <v>0</v>
      </c>
      <c r="AI20" s="23" t="n">
        <v>0</v>
      </c>
      <c r="AJ20" s="21" t="n">
        <v>0</v>
      </c>
      <c r="AK20" s="23" t="n">
        <f aca="false">580+17000-9830.1</f>
        <v>7749.9</v>
      </c>
      <c r="AL20" s="23" t="n">
        <f aca="false">170+580+6999.939</f>
        <v>7749.939</v>
      </c>
      <c r="AM20" s="21" t="n">
        <f aca="false">AL20/AK20*100</f>
        <v>100.0005032323</v>
      </c>
      <c r="AN20" s="23" t="n">
        <f aca="false">10000+399.9992</f>
        <v>10399.9992</v>
      </c>
      <c r="AO20" s="23" t="n">
        <f aca="false">10000+399.9992</f>
        <v>10399.9992</v>
      </c>
      <c r="AP20" s="21" t="n">
        <v>0</v>
      </c>
      <c r="AQ20" s="23" t="n">
        <f aca="false">2271.606+281.785+9830.1+0.061+8931.15802-10000-399.9992</f>
        <v>10914.71082</v>
      </c>
      <c r="AR20" s="23" t="n">
        <f aca="false">7994.94754+516.431+99.534+1698.64202+599.9661</f>
        <v>10909.52066</v>
      </c>
      <c r="AS20" s="21" t="n">
        <f aca="false">AR20/AQ20*100</f>
        <v>99.9524480301348</v>
      </c>
      <c r="AT20" s="36"/>
      <c r="AU20" s="25"/>
      <c r="AV20" s="26"/>
    </row>
    <row r="21" s="37" customFormat="true" ht="24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e">
        <f aca="false">K21/J21*100</f>
        <v>#DIV/0!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n">
        <v>0</v>
      </c>
      <c r="AH21" s="23" t="n">
        <v>0</v>
      </c>
      <c r="AI21" s="23" t="n">
        <v>0</v>
      </c>
      <c r="AJ21" s="21" t="n">
        <v>0</v>
      </c>
      <c r="AK21" s="23" t="n">
        <v>0</v>
      </c>
      <c r="AL21" s="23" t="n">
        <v>0</v>
      </c>
      <c r="AM21" s="21" t="n">
        <v>0</v>
      </c>
      <c r="AN21" s="23" t="n">
        <v>0</v>
      </c>
      <c r="AO21" s="23" t="n">
        <v>0</v>
      </c>
      <c r="AP21" s="21" t="n">
        <v>0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1.9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3392.4521</v>
      </c>
      <c r="F22" s="21" t="n">
        <f aca="false">SUM(F23:F26)</f>
        <v>13058.94969</v>
      </c>
      <c r="G22" s="23" t="n">
        <f aca="false">J22+M22+P22+S22+V22+Y22+AB22+AE22+AH22+AK22+AN22+AQ22</f>
        <v>13392.4521</v>
      </c>
      <c r="H22" s="22" t="n">
        <f aca="false">E22-G22</f>
        <v>0</v>
      </c>
      <c r="I22" s="23" t="n">
        <f aca="false">F22/E22*100</f>
        <v>97.5097733595777</v>
      </c>
      <c r="J22" s="21" t="n">
        <f aca="false">SUM(J23:J26)</f>
        <v>0</v>
      </c>
      <c r="K22" s="21" t="n">
        <f aca="false">SUM(K23:K26)</f>
        <v>0</v>
      </c>
      <c r="L22" s="23" t="e">
        <f aca="false">K22/J22*100</f>
        <v>#DIV/0!</v>
      </c>
      <c r="M22" s="21" t="n">
        <f aca="false">SUM(M23:M26)</f>
        <v>1135.7</v>
      </c>
      <c r="N22" s="21" t="n">
        <f aca="false">SUM(N23:N26)</f>
        <v>1135.66822</v>
      </c>
      <c r="O22" s="21" t="n">
        <f aca="false">N22/M22*100</f>
        <v>99.9972017258079</v>
      </c>
      <c r="P22" s="21" t="n">
        <f aca="false">SUM(P23:P26)</f>
        <v>787.4</v>
      </c>
      <c r="Q22" s="21" t="n">
        <f aca="false">SUM(Q23:Q26)</f>
        <v>787.43454</v>
      </c>
      <c r="R22" s="21" t="n">
        <f aca="false">Q22/P22*100</f>
        <v>100.004386588773</v>
      </c>
      <c r="S22" s="21" t="n">
        <f aca="false">SUM(S23:S26)</f>
        <v>1112.5</v>
      </c>
      <c r="T22" s="21" t="n">
        <f aca="false">SUM(T23:T26)</f>
        <v>1112.5</v>
      </c>
      <c r="U22" s="21" t="n">
        <f aca="false">T22/S22*100</f>
        <v>100</v>
      </c>
      <c r="V22" s="21" t="n">
        <f aca="false">SUM(V23:V26)</f>
        <v>1039.2226</v>
      </c>
      <c r="W22" s="21" t="n">
        <f aca="false">SUM(W23:W26)</f>
        <v>1039.1806</v>
      </c>
      <c r="X22" s="21" t="n">
        <f aca="false">W22/V22*100</f>
        <v>99.9959585174533</v>
      </c>
      <c r="Y22" s="21" t="n">
        <f aca="false">SUM(Y23:Y26)</f>
        <v>1173.1</v>
      </c>
      <c r="Z22" s="21" t="n">
        <f aca="false">SUM(Z23:Z26)</f>
        <v>1173.14844</v>
      </c>
      <c r="AA22" s="21" t="n">
        <f aca="false">Z22/Y22*100</f>
        <v>100.004129230245</v>
      </c>
      <c r="AB22" s="21" t="n">
        <f aca="false">SUM(AB23:AB26)</f>
        <v>1414.5</v>
      </c>
      <c r="AC22" s="21" t="n">
        <f aca="false">SUM(AC23:AC26)</f>
        <v>1414.51789</v>
      </c>
      <c r="AD22" s="21" t="n">
        <f aca="false">AC22/AB22*100</f>
        <v>100.001264757865</v>
      </c>
      <c r="AE22" s="21" t="n">
        <f aca="false">SUM(AE23:AE26)</f>
        <v>1083.5</v>
      </c>
      <c r="AF22" s="21" t="n">
        <f aca="false">SUM(AF23:AF26)</f>
        <v>1083.822</v>
      </c>
      <c r="AG22" s="21" t="n">
        <f aca="false">AF22/AE22*100</f>
        <v>100.029718504845</v>
      </c>
      <c r="AH22" s="21" t="n">
        <f aca="false">SUM(AH23:AH26)</f>
        <v>867.65</v>
      </c>
      <c r="AI22" s="21" t="n">
        <f aca="false">SUM(AI23:AI26)</f>
        <v>867.65</v>
      </c>
      <c r="AJ22" s="21" t="n">
        <f aca="false">AI22/AH22*100</f>
        <v>100</v>
      </c>
      <c r="AK22" s="21" t="n">
        <f aca="false">SUM(AK23:AK26)</f>
        <v>1552</v>
      </c>
      <c r="AL22" s="21" t="n">
        <f aca="false">SUM(AL23:AL26)</f>
        <v>1356.364</v>
      </c>
      <c r="AM22" s="21" t="n">
        <f aca="false">AL22/AK22*100</f>
        <v>87.394587628866</v>
      </c>
      <c r="AN22" s="21" t="n">
        <f aca="false">SUM(AN23:AN26)</f>
        <v>981.104</v>
      </c>
      <c r="AO22" s="21" t="n">
        <f aca="false">SUM(AO23:AO26)</f>
        <v>981.104</v>
      </c>
      <c r="AP22" s="21" t="n">
        <v>0</v>
      </c>
      <c r="AQ22" s="21" t="n">
        <f aca="false">SUM(AQ23:AQ26)</f>
        <v>2245.7755</v>
      </c>
      <c r="AR22" s="21" t="n">
        <f aca="false">SUM(AR23:AR26)</f>
        <v>2107.56</v>
      </c>
      <c r="AS22" s="21" t="n">
        <f aca="false">AR22/AQ22*100</f>
        <v>93.8455335361883</v>
      </c>
      <c r="AT22" s="34"/>
      <c r="AU22" s="25"/>
      <c r="AV22" s="26"/>
    </row>
    <row r="23" s="37" customFormat="true" ht="21.6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e">
        <f aca="false">K23/J23*100</f>
        <v>#DIV/0!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n">
        <v>0</v>
      </c>
      <c r="AH23" s="23" t="n">
        <v>0</v>
      </c>
      <c r="AI23" s="23" t="n">
        <v>0</v>
      </c>
      <c r="AJ23" s="21" t="n">
        <v>0</v>
      </c>
      <c r="AK23" s="23" t="n">
        <v>0</v>
      </c>
      <c r="AL23" s="23" t="n">
        <v>0</v>
      </c>
      <c r="AM23" s="21" t="n">
        <v>0</v>
      </c>
      <c r="AN23" s="23" t="n">
        <v>0</v>
      </c>
      <c r="AO23" s="23" t="n">
        <v>0</v>
      </c>
      <c r="AP23" s="21" t="n">
        <v>0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e">
        <f aca="false">K24/J24*100</f>
        <v>#DIV/0!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n">
        <v>0</v>
      </c>
      <c r="AH24" s="23" t="n">
        <v>0</v>
      </c>
      <c r="AI24" s="23" t="n">
        <v>0</v>
      </c>
      <c r="AJ24" s="21" t="n">
        <v>0</v>
      </c>
      <c r="AK24" s="23" t="n">
        <v>0</v>
      </c>
      <c r="AL24" s="23" t="n">
        <v>0</v>
      </c>
      <c r="AM24" s="21" t="n">
        <v>0</v>
      </c>
      <c r="AN24" s="23" t="n">
        <v>0</v>
      </c>
      <c r="AO24" s="23" t="n">
        <v>0</v>
      </c>
      <c r="AP24" s="21" t="n">
        <v>0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0.1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3392.4521</v>
      </c>
      <c r="F25" s="23" t="n">
        <f aca="false">K25+N25+Q25+T25+W25+Z25+AC25+AF25+AI25+AL25+AO25+AR25</f>
        <v>13058.94969</v>
      </c>
      <c r="G25" s="39" t="n">
        <v>13392.45211</v>
      </c>
      <c r="H25" s="22" t="n">
        <f aca="false">E25-G25</f>
        <v>-1.00000015663682E-005</v>
      </c>
      <c r="I25" s="23" t="n">
        <f aca="false">F25/E25*100</f>
        <v>97.5097733595777</v>
      </c>
      <c r="J25" s="23" t="n">
        <v>0</v>
      </c>
      <c r="K25" s="23" t="n">
        <v>0</v>
      </c>
      <c r="L25" s="23" t="e">
        <f aca="false">K25/J25*100</f>
        <v>#DIV/0!</v>
      </c>
      <c r="M25" s="23" t="n">
        <v>1135.7</v>
      </c>
      <c r="N25" s="23" t="n">
        <v>1135.66822</v>
      </c>
      <c r="O25" s="23" t="n">
        <f aca="false">N25/M25*100</f>
        <v>99.9972017258079</v>
      </c>
      <c r="P25" s="23" t="n">
        <v>787.4</v>
      </c>
      <c r="Q25" s="23" t="n">
        <v>787.43454</v>
      </c>
      <c r="R25" s="21" t="n">
        <f aca="false">Q25/P25*100</f>
        <v>100.004386588773</v>
      </c>
      <c r="S25" s="23" t="n">
        <v>1112.5</v>
      </c>
      <c r="T25" s="23" t="n">
        <v>1112.5</v>
      </c>
      <c r="U25" s="21" t="n">
        <f aca="false">T25/S25*100</f>
        <v>100</v>
      </c>
      <c r="V25" s="23" t="n">
        <v>1039.2226</v>
      </c>
      <c r="W25" s="23" t="n">
        <v>1039.1806</v>
      </c>
      <c r="X25" s="21" t="n">
        <f aca="false">W25/V25*100</f>
        <v>99.9959585174533</v>
      </c>
      <c r="Y25" s="23" t="n">
        <f aca="false">1200-26.9</f>
        <v>1173.1</v>
      </c>
      <c r="Z25" s="23" t="n">
        <v>1173.14844</v>
      </c>
      <c r="AA25" s="21" t="n">
        <f aca="false">Z25/Y25*100</f>
        <v>100.004129230245</v>
      </c>
      <c r="AB25" s="23" t="n">
        <f aca="false">1250+164.5</f>
        <v>1414.5</v>
      </c>
      <c r="AC25" s="23" t="n">
        <v>1414.51789</v>
      </c>
      <c r="AD25" s="21" t="n">
        <f aca="false">AC25/AB25*100</f>
        <v>100.001264757865</v>
      </c>
      <c r="AE25" s="23" t="n">
        <f aca="false">1250-164.5-2</f>
        <v>1083.5</v>
      </c>
      <c r="AF25" s="23" t="n">
        <v>1083.822</v>
      </c>
      <c r="AG25" s="21" t="n">
        <f aca="false">AF25/AE25*100</f>
        <v>100.029718504845</v>
      </c>
      <c r="AH25" s="23" t="n">
        <v>867.65</v>
      </c>
      <c r="AI25" s="23" t="n">
        <v>867.65</v>
      </c>
      <c r="AJ25" s="21" t="n">
        <f aca="false">AI25/AH25*100</f>
        <v>100</v>
      </c>
      <c r="AK25" s="23" t="n">
        <v>1552</v>
      </c>
      <c r="AL25" s="23" t="n">
        <v>1356.364</v>
      </c>
      <c r="AM25" s="21" t="n">
        <f aca="false">AL25/AK25*100</f>
        <v>87.394587628866</v>
      </c>
      <c r="AN25" s="23" t="n">
        <v>981.104</v>
      </c>
      <c r="AO25" s="23" t="n">
        <v>981.104</v>
      </c>
      <c r="AP25" s="21" t="n">
        <v>0</v>
      </c>
      <c r="AQ25" s="23" t="n">
        <f aca="false">1626.2+26.9+1573.7795-981.104</f>
        <v>2245.7755</v>
      </c>
      <c r="AR25" s="23" t="n">
        <v>2107.56</v>
      </c>
      <c r="AS25" s="21" t="n">
        <f aca="false">AR25/AQ25*100</f>
        <v>93.8455335361883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 t="n">
        <v>0</v>
      </c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e">
        <f aca="false">K26/J26*100</f>
        <v>#DIV/0!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n">
        <v>0</v>
      </c>
      <c r="AH26" s="23" t="n">
        <v>0</v>
      </c>
      <c r="AI26" s="23" t="n">
        <v>0</v>
      </c>
      <c r="AJ26" s="21" t="n">
        <v>0</v>
      </c>
      <c r="AK26" s="23" t="n">
        <v>0</v>
      </c>
      <c r="AL26" s="23" t="n">
        <v>0</v>
      </c>
      <c r="AM26" s="21" t="n">
        <v>0</v>
      </c>
      <c r="AN26" s="23" t="n">
        <v>0</v>
      </c>
      <c r="AO26" s="23" t="n">
        <v>0</v>
      </c>
      <c r="AP26" s="21" t="n">
        <v>0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29.4" hidden="false" customHeight="true" outlineLevel="0" collapsed="false">
      <c r="A27" s="17" t="s">
        <v>40</v>
      </c>
      <c r="B27" s="28" t="s">
        <v>41</v>
      </c>
      <c r="C27" s="40"/>
      <c r="D27" s="33" t="s">
        <v>28</v>
      </c>
      <c r="E27" s="21" t="n">
        <f aca="false">SUM(E28:E31)</f>
        <v>181985.37649</v>
      </c>
      <c r="F27" s="21" t="n">
        <f aca="false">SUM(F28:F31)</f>
        <v>181983.62108</v>
      </c>
      <c r="G27" s="21" t="n">
        <f aca="false">SUM(G28:G31)</f>
        <v>181985.37647</v>
      </c>
      <c r="H27" s="22" t="n">
        <f aca="false">E27-G27</f>
        <v>2.00000067707151E-005</v>
      </c>
      <c r="I27" s="23" t="n">
        <f aca="false">F27/E27*100</f>
        <v>99.9990354115073</v>
      </c>
      <c r="J27" s="21" t="n">
        <f aca="false">SUM(J28:J31)</f>
        <v>0</v>
      </c>
      <c r="K27" s="21" t="n">
        <f aca="false">SUM(K28:K31)</f>
        <v>0</v>
      </c>
      <c r="L27" s="23" t="e">
        <f aca="false">K27/J27*100</f>
        <v>#DIV/0!</v>
      </c>
      <c r="M27" s="21" t="n">
        <f aca="false">SUM(M28:M31)</f>
        <v>19539.8</v>
      </c>
      <c r="N27" s="21" t="n">
        <f aca="false">SUM(N28:N31)</f>
        <v>19539.79524</v>
      </c>
      <c r="O27" s="21" t="n">
        <v>0</v>
      </c>
      <c r="P27" s="21" t="n">
        <f aca="false">SUM(P28:P31)</f>
        <v>23507.08494</v>
      </c>
      <c r="Q27" s="21" t="n">
        <f aca="false">SUM(Q28:Q31)</f>
        <v>23507.08494</v>
      </c>
      <c r="R27" s="21" t="n">
        <f aca="false">Q27/P27*100</f>
        <v>100</v>
      </c>
      <c r="S27" s="21" t="n">
        <f aca="false">SUM(S28:S31)</f>
        <v>30000</v>
      </c>
      <c r="T27" s="21" t="n">
        <f aca="false">SUM(T28:T31)</f>
        <v>30000</v>
      </c>
      <c r="U27" s="21" t="n">
        <f aca="false">T27/S27*100</f>
        <v>100</v>
      </c>
      <c r="V27" s="21" t="n">
        <f aca="false">SUM(V28:V31)</f>
        <v>18798.7151</v>
      </c>
      <c r="W27" s="21" t="n">
        <f aca="false">SUM(W28:W31)</f>
        <v>18798.68412</v>
      </c>
      <c r="X27" s="21" t="n">
        <f aca="false">W27/V27*100</f>
        <v>99.9998352015027</v>
      </c>
      <c r="Y27" s="21" t="n">
        <f aca="false">SUM(Y28:Y31)</f>
        <v>6826.7</v>
      </c>
      <c r="Z27" s="21" t="n">
        <f aca="false">SUM(Z28:Z31)</f>
        <v>6826.68439</v>
      </c>
      <c r="AA27" s="21" t="n">
        <f aca="false">Z27/Y27*100</f>
        <v>99.9997713390071</v>
      </c>
      <c r="AB27" s="21" t="n">
        <f aca="false">SUM(AB28:AB31)</f>
        <v>8848.3</v>
      </c>
      <c r="AC27" s="21" t="n">
        <f aca="false">SUM(AC28:AC31)</f>
        <v>8848.30535</v>
      </c>
      <c r="AD27" s="21" t="n">
        <f aca="false">AC27/AB27*100</f>
        <v>100.000060463592</v>
      </c>
      <c r="AE27" s="21" t="n">
        <f aca="false">SUM(AE28:AE31)</f>
        <v>11626.4</v>
      </c>
      <c r="AF27" s="21" t="n">
        <f aca="false">SUM(AF28:AF31)</f>
        <v>11626.37179</v>
      </c>
      <c r="AG27" s="21" t="n">
        <f aca="false">AF27/AE27*100</f>
        <v>99.9997573625542</v>
      </c>
      <c r="AH27" s="21" t="n">
        <f aca="false">SUM(AH28:AH31)</f>
        <v>6213.93895</v>
      </c>
      <c r="AI27" s="21" t="n">
        <f aca="false">SUM(AI28:AI31)</f>
        <v>6213.93895</v>
      </c>
      <c r="AJ27" s="21" t="n">
        <f aca="false">AI27/AH27*100</f>
        <v>100</v>
      </c>
      <c r="AK27" s="21" t="n">
        <f aca="false">SUM(AK28:AK31)</f>
        <v>5596.4</v>
      </c>
      <c r="AL27" s="21" t="n">
        <f aca="false">SUM(AL28:AL31)</f>
        <v>5596.42476</v>
      </c>
      <c r="AM27" s="21" t="n">
        <f aca="false">AL27/AK27*100</f>
        <v>100.000442427275</v>
      </c>
      <c r="AN27" s="21" t="n">
        <f aca="false">SUM(AN28:AN31)</f>
        <v>5549.5</v>
      </c>
      <c r="AO27" s="21" t="n">
        <f aca="false">SUM(AO28:AO31)</f>
        <v>5549.49344</v>
      </c>
      <c r="AP27" s="21" t="n">
        <f aca="false">AO27/AN27*100</f>
        <v>99.9998817911524</v>
      </c>
      <c r="AQ27" s="21" t="n">
        <f aca="false">SUM(AQ28:AQ31)</f>
        <v>45478.5375</v>
      </c>
      <c r="AR27" s="21" t="n">
        <f aca="false">SUM(AR28:AR31)</f>
        <v>45476.8381</v>
      </c>
      <c r="AS27" s="21" t="n">
        <f aca="false">AR27/AQ27*100</f>
        <v>99.9962632923277</v>
      </c>
      <c r="AT27" s="34"/>
      <c r="AU27" s="25"/>
      <c r="AV27" s="26"/>
    </row>
    <row r="28" s="5" customFormat="true" ht="24.9" hidden="false" customHeight="true" outlineLevel="0" collapsed="false">
      <c r="A28" s="17"/>
      <c r="B28" s="28"/>
      <c r="C28" s="40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e">
        <f aca="false">K28/J28*100</f>
        <v>#DIV/0!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e">
        <f aca="false">X28+AA28+AD28+AG28+AJ28+AM28+AP28+AS28+#REF!+AV28+AY28+BB28</f>
        <v>#VALUE!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n">
        <v>0</v>
      </c>
      <c r="AH28" s="21" t="n">
        <f aca="false">AH33</f>
        <v>0</v>
      </c>
      <c r="AI28" s="21" t="n">
        <f aca="false">AI33</f>
        <v>0</v>
      </c>
      <c r="AJ28" s="23" t="n">
        <v>0</v>
      </c>
      <c r="AK28" s="21" t="n">
        <f aca="false">AK33</f>
        <v>0</v>
      </c>
      <c r="AL28" s="21" t="n">
        <f aca="false">AL33</f>
        <v>0</v>
      </c>
      <c r="AM28" s="21" t="n">
        <v>0</v>
      </c>
      <c r="AN28" s="21" t="n">
        <f aca="false">AN33</f>
        <v>0</v>
      </c>
      <c r="AO28" s="21" t="n">
        <f aca="false">AO33</f>
        <v>0</v>
      </c>
      <c r="AP28" s="23" t="n">
        <v>0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3.1" hidden="false" customHeight="true" outlineLevel="0" collapsed="false">
      <c r="A29" s="17"/>
      <c r="B29" s="28"/>
      <c r="C29" s="40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e">
        <f aca="false">K29/J29*100</f>
        <v>#DIV/0!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n">
        <v>0</v>
      </c>
      <c r="AH29" s="21" t="n">
        <f aca="false">AH34</f>
        <v>0</v>
      </c>
      <c r="AI29" s="21" t="n">
        <f aca="false">AI34</f>
        <v>0</v>
      </c>
      <c r="AJ29" s="21" t="n">
        <v>0</v>
      </c>
      <c r="AK29" s="21" t="n">
        <f aca="false">AK34</f>
        <v>0</v>
      </c>
      <c r="AL29" s="21" t="n">
        <f aca="false">AL34</f>
        <v>0</v>
      </c>
      <c r="AM29" s="21" t="n">
        <v>0</v>
      </c>
      <c r="AN29" s="21" t="n">
        <f aca="false">AN34</f>
        <v>0</v>
      </c>
      <c r="AO29" s="21" t="n">
        <f aca="false">AO34</f>
        <v>0</v>
      </c>
      <c r="AP29" s="21" t="n">
        <v>0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28.5" hidden="false" customHeight="true" outlineLevel="0" collapsed="false">
      <c r="A30" s="17"/>
      <c r="B30" s="28"/>
      <c r="C30" s="40"/>
      <c r="D30" s="27" t="s">
        <v>31</v>
      </c>
      <c r="E30" s="21" t="n">
        <f aca="false">E35</f>
        <v>181985.37649</v>
      </c>
      <c r="F30" s="21" t="n">
        <f aca="false">F35</f>
        <v>181983.62108</v>
      </c>
      <c r="G30" s="21" t="n">
        <f aca="false">G35</f>
        <v>181985.37647</v>
      </c>
      <c r="H30" s="22" t="n">
        <f aca="false">E30-G30</f>
        <v>2.00000067707151E-005</v>
      </c>
      <c r="I30" s="23" t="n">
        <f aca="false">F30/E30*100</f>
        <v>99.9990354115073</v>
      </c>
      <c r="J30" s="21" t="n">
        <f aca="false">J35</f>
        <v>0</v>
      </c>
      <c r="K30" s="21" t="n">
        <f aca="false">K35</f>
        <v>0</v>
      </c>
      <c r="L30" s="23" t="e">
        <f aca="false">K30/J30*100</f>
        <v>#DIV/0!</v>
      </c>
      <c r="M30" s="21" t="n">
        <f aca="false">M35</f>
        <v>19539.8</v>
      </c>
      <c r="N30" s="21" t="n">
        <f aca="false">N35</f>
        <v>19539.79524</v>
      </c>
      <c r="O30" s="21" t="n">
        <v>0</v>
      </c>
      <c r="P30" s="21" t="n">
        <f aca="false">P35</f>
        <v>23507.08494</v>
      </c>
      <c r="Q30" s="21" t="n">
        <f aca="false">Q35</f>
        <v>23507.08494</v>
      </c>
      <c r="R30" s="21" t="n">
        <f aca="false">Q30/P30*100</f>
        <v>100</v>
      </c>
      <c r="S30" s="21" t="n">
        <f aca="false">S35</f>
        <v>30000</v>
      </c>
      <c r="T30" s="21" t="n">
        <f aca="false">T35</f>
        <v>30000</v>
      </c>
      <c r="U30" s="21" t="n">
        <f aca="false">T30/S30*100</f>
        <v>100</v>
      </c>
      <c r="V30" s="21" t="n">
        <f aca="false">V35</f>
        <v>18798.7151</v>
      </c>
      <c r="W30" s="21" t="n">
        <v>18798.68412</v>
      </c>
      <c r="X30" s="21" t="n">
        <f aca="false">W30/V30*100</f>
        <v>99.9998352015027</v>
      </c>
      <c r="Y30" s="21" t="n">
        <f aca="false">Y35</f>
        <v>6826.7</v>
      </c>
      <c r="Z30" s="21" t="n">
        <f aca="false">Z35</f>
        <v>6826.68439</v>
      </c>
      <c r="AA30" s="21" t="n">
        <f aca="false">Z30/Y30*100</f>
        <v>99.9997713390071</v>
      </c>
      <c r="AB30" s="21" t="n">
        <f aca="false">AB35</f>
        <v>8848.3</v>
      </c>
      <c r="AC30" s="21" t="n">
        <f aca="false">AC35</f>
        <v>8848.30535</v>
      </c>
      <c r="AD30" s="21" t="n">
        <f aca="false">AC30/AB30*100</f>
        <v>100.000060463592</v>
      </c>
      <c r="AE30" s="21" t="n">
        <f aca="false">AE35</f>
        <v>11626.4</v>
      </c>
      <c r="AF30" s="21" t="n">
        <f aca="false">AF35</f>
        <v>11626.37179</v>
      </c>
      <c r="AG30" s="21" t="n">
        <f aca="false">AF30/AE30*100</f>
        <v>99.9997573625542</v>
      </c>
      <c r="AH30" s="21" t="n">
        <f aca="false">AH35</f>
        <v>6213.93895</v>
      </c>
      <c r="AI30" s="21" t="n">
        <f aca="false">AI35</f>
        <v>6213.93895</v>
      </c>
      <c r="AJ30" s="21" t="n">
        <f aca="false">AI30/AH30*100</f>
        <v>100</v>
      </c>
      <c r="AK30" s="21" t="n">
        <f aca="false">AK35</f>
        <v>5596.4</v>
      </c>
      <c r="AL30" s="21" t="n">
        <f aca="false">AL35</f>
        <v>5596.42476</v>
      </c>
      <c r="AM30" s="21" t="n">
        <f aca="false">AL30/AK30*100</f>
        <v>100.000442427275</v>
      </c>
      <c r="AN30" s="21" t="n">
        <f aca="false">AN35</f>
        <v>5549.5</v>
      </c>
      <c r="AO30" s="21" t="n">
        <f aca="false">AO35</f>
        <v>5549.49344</v>
      </c>
      <c r="AP30" s="21" t="n">
        <f aca="false">AO30/AN30*100</f>
        <v>99.9998817911524</v>
      </c>
      <c r="AQ30" s="21" t="n">
        <f aca="false">AQ35</f>
        <v>45478.5375</v>
      </c>
      <c r="AR30" s="21" t="n">
        <f aca="false">AR35</f>
        <v>45476.8381</v>
      </c>
      <c r="AS30" s="21" t="n">
        <f aca="false">AR30/AQ30*100</f>
        <v>99.9962632923277</v>
      </c>
      <c r="AT30" s="24"/>
      <c r="AU30" s="25"/>
      <c r="AV30" s="26"/>
    </row>
    <row r="31" s="5" customFormat="true" ht="35.4" hidden="false" customHeight="true" outlineLevel="0" collapsed="false">
      <c r="A31" s="17"/>
      <c r="B31" s="28"/>
      <c r="C31" s="40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e">
        <f aca="false">K31/J31*100</f>
        <v>#DIV/0!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n">
        <v>0</v>
      </c>
      <c r="AH31" s="21" t="n">
        <f aca="false">AH36</f>
        <v>0</v>
      </c>
      <c r="AI31" s="21" t="n">
        <f aca="false">AI36</f>
        <v>0</v>
      </c>
      <c r="AJ31" s="21" t="n">
        <v>0</v>
      </c>
      <c r="AK31" s="21" t="n">
        <f aca="false">AK36</f>
        <v>0</v>
      </c>
      <c r="AL31" s="21" t="n">
        <f aca="false">AL36</f>
        <v>0</v>
      </c>
      <c r="AM31" s="21" t="n">
        <v>0</v>
      </c>
      <c r="AN31" s="21" t="n">
        <f aca="false">AN36</f>
        <v>0</v>
      </c>
      <c r="AO31" s="21" t="n">
        <f aca="false">AO36</f>
        <v>0</v>
      </c>
      <c r="AP31" s="21" t="n">
        <v>0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81985.37649</v>
      </c>
      <c r="F32" s="21" t="n">
        <f aca="false">SUM(F33:F36)</f>
        <v>181983.62108</v>
      </c>
      <c r="G32" s="21" t="n">
        <f aca="false">SUM(G33:G36)</f>
        <v>181985.37647</v>
      </c>
      <c r="H32" s="22" t="n">
        <f aca="false">E32-G32</f>
        <v>2.00000067707151E-005</v>
      </c>
      <c r="I32" s="23" t="n">
        <f aca="false">F32/E32*100</f>
        <v>99.9990354115073</v>
      </c>
      <c r="J32" s="21" t="n">
        <f aca="false">SUM(J33:J36)</f>
        <v>0</v>
      </c>
      <c r="K32" s="21" t="n">
        <f aca="false">SUM(K33:K36)</f>
        <v>0</v>
      </c>
      <c r="L32" s="23" t="e">
        <f aca="false">K32/J32*100</f>
        <v>#DIV/0!</v>
      </c>
      <c r="M32" s="21" t="n">
        <f aca="false">SUM(M33:M36)</f>
        <v>19539.8</v>
      </c>
      <c r="N32" s="21" t="n">
        <f aca="false">SUM(N33:N36)</f>
        <v>19539.79524</v>
      </c>
      <c r="O32" s="21" t="n">
        <v>0</v>
      </c>
      <c r="P32" s="21" t="n">
        <f aca="false">SUM(P33:P36)</f>
        <v>23507.08494</v>
      </c>
      <c r="Q32" s="21" t="n">
        <f aca="false">SUM(Q33:Q36)</f>
        <v>23507.08494</v>
      </c>
      <c r="R32" s="21" t="n">
        <f aca="false">Q32/P32*100</f>
        <v>100</v>
      </c>
      <c r="S32" s="21" t="n">
        <f aca="false">SUM(S33:S36)</f>
        <v>30000</v>
      </c>
      <c r="T32" s="21" t="n">
        <f aca="false">SUM(T33:T36)</f>
        <v>30000</v>
      </c>
      <c r="U32" s="21" t="n">
        <f aca="false">T32/S32*100</f>
        <v>100</v>
      </c>
      <c r="V32" s="21" t="n">
        <f aca="false">SUM(V33:V36)</f>
        <v>18798.7151</v>
      </c>
      <c r="W32" s="21" t="n">
        <f aca="false">SUM(W33:W36)</f>
        <v>18798.68412</v>
      </c>
      <c r="X32" s="21" t="n">
        <f aca="false">W32/V32*100</f>
        <v>99.9998352015027</v>
      </c>
      <c r="Y32" s="21" t="n">
        <f aca="false">SUM(Y33:Y36)</f>
        <v>6826.7</v>
      </c>
      <c r="Z32" s="21" t="n">
        <f aca="false">SUM(Z33:Z36)</f>
        <v>6826.68439</v>
      </c>
      <c r="AA32" s="21" t="n">
        <f aca="false">Z32/Y32*100</f>
        <v>99.9997713390071</v>
      </c>
      <c r="AB32" s="21" t="n">
        <f aca="false">SUM(AB33:AB36)</f>
        <v>8848.3</v>
      </c>
      <c r="AC32" s="21" t="n">
        <f aca="false">SUM(AC33:AC36)</f>
        <v>8848.30535</v>
      </c>
      <c r="AD32" s="21" t="n">
        <f aca="false">AC32/AB32*100</f>
        <v>100.000060463592</v>
      </c>
      <c r="AE32" s="21" t="n">
        <f aca="false">SUM(AE33:AE36)</f>
        <v>11626.4</v>
      </c>
      <c r="AF32" s="21" t="n">
        <f aca="false">SUM(AF33:AF36)</f>
        <v>11626.37179</v>
      </c>
      <c r="AG32" s="21" t="n">
        <f aca="false">AF32/AE32*100</f>
        <v>99.9997573625542</v>
      </c>
      <c r="AH32" s="21" t="n">
        <f aca="false">SUM(AH33:AH36)</f>
        <v>6213.93895</v>
      </c>
      <c r="AI32" s="21" t="n">
        <f aca="false">SUM(AI33:AI36)</f>
        <v>6213.93895</v>
      </c>
      <c r="AJ32" s="21" t="n">
        <f aca="false">AI32/AH32*100</f>
        <v>100</v>
      </c>
      <c r="AK32" s="21" t="n">
        <f aca="false">SUM(AK33:AK36)</f>
        <v>5596.4</v>
      </c>
      <c r="AL32" s="21" t="n">
        <f aca="false">SUM(AL33:AL36)</f>
        <v>5596.42476</v>
      </c>
      <c r="AM32" s="21" t="n">
        <f aca="false">AL32/AK32*100</f>
        <v>100.000442427275</v>
      </c>
      <c r="AN32" s="21" t="n">
        <f aca="false">SUM(AN33:AN36)</f>
        <v>5549.5</v>
      </c>
      <c r="AO32" s="21" t="n">
        <f aca="false">SUM(AO33:AO36)</f>
        <v>5549.49344</v>
      </c>
      <c r="AP32" s="21" t="n">
        <f aca="false">AO32/AN32*100</f>
        <v>99.9998817911524</v>
      </c>
      <c r="AQ32" s="21" t="n">
        <f aca="false">SUM(AQ33:AQ36)</f>
        <v>45478.5375</v>
      </c>
      <c r="AR32" s="21" t="n">
        <f aca="false">SUM(AR33:AR36)</f>
        <v>45476.8381</v>
      </c>
      <c r="AS32" s="21" t="n">
        <f aca="false">AR32/AQ32*100</f>
        <v>99.9962632923277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e">
        <f aca="false">K33/J33*100</f>
        <v>#DIV/0!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n">
        <v>0</v>
      </c>
      <c r="AH33" s="23" t="n">
        <v>0</v>
      </c>
      <c r="AI33" s="23" t="n">
        <v>0</v>
      </c>
      <c r="AJ33" s="21" t="n">
        <v>0</v>
      </c>
      <c r="AK33" s="23" t="n">
        <v>0</v>
      </c>
      <c r="AL33" s="23" t="n">
        <v>0</v>
      </c>
      <c r="AM33" s="21" t="n">
        <v>0</v>
      </c>
      <c r="AN33" s="23" t="n">
        <v>0</v>
      </c>
      <c r="AO33" s="23" t="n">
        <v>0</v>
      </c>
      <c r="AP33" s="21" t="n">
        <v>0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19.8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e">
        <f aca="false">K34/J34*100</f>
        <v>#DIV/0!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n">
        <v>0</v>
      </c>
      <c r="AH34" s="23" t="n">
        <v>0</v>
      </c>
      <c r="AI34" s="23" t="n">
        <v>0</v>
      </c>
      <c r="AJ34" s="21" t="n">
        <v>0</v>
      </c>
      <c r="AK34" s="23" t="n">
        <v>0</v>
      </c>
      <c r="AL34" s="23" t="n">
        <v>0</v>
      </c>
      <c r="AM34" s="21" t="n">
        <v>0</v>
      </c>
      <c r="AN34" s="23" t="n">
        <v>0</v>
      </c>
      <c r="AO34" s="23" t="n">
        <v>0</v>
      </c>
      <c r="AP34" s="21" t="n">
        <v>0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81985.37649</v>
      </c>
      <c r="F35" s="23" t="n">
        <f aca="false">K35+N35+Q35+T35+W35+Z35+AC35+AF35+AI35+AL35+AO35+AR35</f>
        <v>181983.62108</v>
      </c>
      <c r="G35" s="39" t="n">
        <v>181985.37647</v>
      </c>
      <c r="H35" s="22" t="n">
        <f aca="false">E35-G35</f>
        <v>2.00000067707151E-005</v>
      </c>
      <c r="I35" s="23" t="n">
        <f aca="false">F35/E35*100</f>
        <v>99.9990354115073</v>
      </c>
      <c r="J35" s="23" t="n">
        <v>0</v>
      </c>
      <c r="K35" s="23" t="n">
        <v>0</v>
      </c>
      <c r="L35" s="23" t="e">
        <f aca="false">K35/J35*100</f>
        <v>#DIV/0!</v>
      </c>
      <c r="M35" s="23" t="n">
        <v>19539.8</v>
      </c>
      <c r="N35" s="23" t="n">
        <v>19539.79524</v>
      </c>
      <c r="O35" s="23" t="n">
        <f aca="false">N35/M35*100</f>
        <v>99.9999756394641</v>
      </c>
      <c r="P35" s="23" t="n">
        <v>23507.08494</v>
      </c>
      <c r="Q35" s="23" t="n">
        <v>23507.08494</v>
      </c>
      <c r="R35" s="21" t="n">
        <f aca="false">Q35/P35*100</f>
        <v>100</v>
      </c>
      <c r="S35" s="23" t="n">
        <v>30000</v>
      </c>
      <c r="T35" s="23" t="n">
        <v>30000</v>
      </c>
      <c r="U35" s="21" t="n">
        <f aca="false">T35/S35*100</f>
        <v>100</v>
      </c>
      <c r="V35" s="23" t="n">
        <v>18798.7151</v>
      </c>
      <c r="W35" s="23" t="n">
        <v>18798.68412</v>
      </c>
      <c r="X35" s="21" t="n">
        <f aca="false">W35/V35*100</f>
        <v>99.9998352015027</v>
      </c>
      <c r="Y35" s="23" t="n">
        <f aca="false">6201.3+625.4</f>
        <v>6826.7</v>
      </c>
      <c r="Z35" s="21" t="n">
        <v>6826.68439</v>
      </c>
      <c r="AA35" s="21" t="n">
        <f aca="false">Z35/Y35*100</f>
        <v>99.9997713390071</v>
      </c>
      <c r="AB35" s="23" t="n">
        <f aca="false">6000+2848.3</f>
        <v>8848.3</v>
      </c>
      <c r="AC35" s="23" t="n">
        <v>8848.30535</v>
      </c>
      <c r="AD35" s="21" t="n">
        <f aca="false">AC35/AB35*100</f>
        <v>100.000060463592</v>
      </c>
      <c r="AE35" s="23" t="n">
        <f aca="false">6000+5626.4</f>
        <v>11626.4</v>
      </c>
      <c r="AF35" s="23" t="n">
        <v>11626.37179</v>
      </c>
      <c r="AG35" s="21" t="n">
        <f aca="false">AF35/AE35*100</f>
        <v>99.9997573625542</v>
      </c>
      <c r="AH35" s="23" t="n">
        <v>6213.93895</v>
      </c>
      <c r="AI35" s="23" t="n">
        <v>6213.93895</v>
      </c>
      <c r="AJ35" s="21" t="n">
        <f aca="false">AI35/AH35*100</f>
        <v>100</v>
      </c>
      <c r="AK35" s="23" t="n">
        <v>5596.4</v>
      </c>
      <c r="AL35" s="23" t="n">
        <v>5596.42476</v>
      </c>
      <c r="AM35" s="21" t="n">
        <f aca="false">AL35/AK35*100</f>
        <v>100.000442427275</v>
      </c>
      <c r="AN35" s="23" t="n">
        <v>5549.5</v>
      </c>
      <c r="AO35" s="23" t="n">
        <v>5549.49344</v>
      </c>
      <c r="AP35" s="21" t="n">
        <f aca="false">AO35/AN35*100</f>
        <v>99.9998817911524</v>
      </c>
      <c r="AQ35" s="23" t="n">
        <v>45478.5375</v>
      </c>
      <c r="AR35" s="23" t="n">
        <v>45476.8381</v>
      </c>
      <c r="AS35" s="21" t="n">
        <f aca="false">AR35/AQ35*100</f>
        <v>99.9962632923277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e">
        <f aca="false">K36/J36*100</f>
        <v>#DIV/0!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n">
        <v>0</v>
      </c>
      <c r="AH36" s="23" t="n">
        <v>0</v>
      </c>
      <c r="AI36" s="23" t="n">
        <v>0</v>
      </c>
      <c r="AJ36" s="21" t="n">
        <v>0</v>
      </c>
      <c r="AK36" s="23" t="n">
        <v>0</v>
      </c>
      <c r="AL36" s="23" t="n">
        <v>0</v>
      </c>
      <c r="AM36" s="21" t="n">
        <v>0</v>
      </c>
      <c r="AN36" s="23" t="n">
        <v>0</v>
      </c>
      <c r="AO36" s="23" t="n">
        <v>0</v>
      </c>
      <c r="AP36" s="21" t="n">
        <v>0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40"/>
      <c r="D37" s="33" t="s">
        <v>28</v>
      </c>
      <c r="E37" s="21" t="n">
        <f aca="false">SUM(E38:E41)</f>
        <v>250</v>
      </c>
      <c r="F37" s="21" t="n">
        <f aca="false">SUM(F38:F41)</f>
        <v>250</v>
      </c>
      <c r="G37" s="21" t="n">
        <f aca="false">SUM(G38:G41)</f>
        <v>250</v>
      </c>
      <c r="H37" s="22" t="n">
        <f aca="false">E37-G37</f>
        <v>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e">
        <f aca="false">K37/J37*100</f>
        <v>#DIV/0!</v>
      </c>
      <c r="M37" s="21" t="n">
        <f aca="false">SUM(M38:M41)</f>
        <v>0</v>
      </c>
      <c r="N37" s="21" t="n">
        <f aca="false">SUM(N38:N41)</f>
        <v>0</v>
      </c>
      <c r="O37" s="21" t="n">
        <v>0</v>
      </c>
      <c r="P37" s="21" t="n">
        <f aca="false">SUM(P38:P41)</f>
        <v>0</v>
      </c>
      <c r="Q37" s="21" t="n">
        <f aca="false">SUM(Q38:Q41)</f>
        <v>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0</v>
      </c>
      <c r="Z37" s="21" t="n">
        <f aca="false">SUM(Z38:Z41)</f>
        <v>0</v>
      </c>
      <c r="AA37" s="21" t="n">
        <v>0</v>
      </c>
      <c r="AB37" s="21" t="n">
        <f aca="false">SUM(AB38:AB41)</f>
        <v>0</v>
      </c>
      <c r="AC37" s="21" t="n">
        <f aca="false">SUM(AC38:AC41)</f>
        <v>0</v>
      </c>
      <c r="AD37" s="21" t="n">
        <v>0</v>
      </c>
      <c r="AE37" s="21" t="n">
        <f aca="false">SUM(AE38:AE41)</f>
        <v>0</v>
      </c>
      <c r="AF37" s="21" t="n">
        <f aca="false">SUM(AF38:AF41)</f>
        <v>0</v>
      </c>
      <c r="AG37" s="21" t="n">
        <v>0</v>
      </c>
      <c r="AH37" s="21" t="n">
        <f aca="false">SUM(AH38:AH41)</f>
        <v>0</v>
      </c>
      <c r="AI37" s="21" t="n">
        <f aca="false">SUM(AI38:AI41)</f>
        <v>0</v>
      </c>
      <c r="AJ37" s="21" t="n">
        <v>0</v>
      </c>
      <c r="AK37" s="21" t="n">
        <f aca="false">SUM(AK38:AK41)</f>
        <v>0</v>
      </c>
      <c r="AL37" s="21" t="n">
        <f aca="false">SUM(AL38:AL41)</f>
        <v>0</v>
      </c>
      <c r="AM37" s="21" t="n">
        <v>0</v>
      </c>
      <c r="AN37" s="21" t="n">
        <f aca="false">SUM(AN38:AN41)</f>
        <v>0</v>
      </c>
      <c r="AO37" s="21" t="n">
        <f aca="false">SUM(AO38:AO41)</f>
        <v>0</v>
      </c>
      <c r="AP37" s="21" t="n">
        <v>0</v>
      </c>
      <c r="AQ37" s="21" t="n">
        <f aca="false">SUM(AQ38:AQ41)</f>
        <v>250</v>
      </c>
      <c r="AR37" s="21" t="n">
        <f aca="false">SUM(AR38:AR41)</f>
        <v>25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40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e">
        <f aca="false">K38/J38*100</f>
        <v>#DIV/0!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n">
        <v>0</v>
      </c>
      <c r="AH38" s="21" t="n">
        <f aca="false">AH43</f>
        <v>0</v>
      </c>
      <c r="AI38" s="21" t="n">
        <f aca="false">AI43</f>
        <v>0</v>
      </c>
      <c r="AJ38" s="21" t="n">
        <v>0</v>
      </c>
      <c r="AK38" s="21" t="n">
        <f aca="false">AK43</f>
        <v>0</v>
      </c>
      <c r="AL38" s="21" t="n">
        <f aca="false">AL43</f>
        <v>0</v>
      </c>
      <c r="AM38" s="21" t="n">
        <v>0</v>
      </c>
      <c r="AN38" s="21" t="n">
        <f aca="false">AN43</f>
        <v>0</v>
      </c>
      <c r="AO38" s="21" t="n">
        <f aca="false">AO43</f>
        <v>0</v>
      </c>
      <c r="AP38" s="21" t="n">
        <v>0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40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e">
        <f aca="false">K39/J39*100</f>
        <v>#DIV/0!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n">
        <v>0</v>
      </c>
      <c r="AH39" s="21" t="n">
        <f aca="false">AH44</f>
        <v>0</v>
      </c>
      <c r="AI39" s="21" t="n">
        <f aca="false">AI44</f>
        <v>0</v>
      </c>
      <c r="AJ39" s="21" t="n">
        <v>0</v>
      </c>
      <c r="AK39" s="21" t="n">
        <f aca="false">AK44</f>
        <v>0</v>
      </c>
      <c r="AL39" s="21" t="n">
        <f aca="false">AL44</f>
        <v>0</v>
      </c>
      <c r="AM39" s="21" t="n">
        <v>0</v>
      </c>
      <c r="AN39" s="21" t="n">
        <f aca="false">AN44</f>
        <v>0</v>
      </c>
      <c r="AO39" s="21" t="n">
        <f aca="false">AO44</f>
        <v>0</v>
      </c>
      <c r="AP39" s="21" t="n">
        <v>0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40"/>
      <c r="D40" s="27" t="s">
        <v>31</v>
      </c>
      <c r="E40" s="23" t="n">
        <f aca="false">J40+M40+P40+S40+V40+Y40+AB40+AE40+AH40+AK40+AN40+AQ40</f>
        <v>250</v>
      </c>
      <c r="F40" s="23" t="n">
        <f aca="false">K40+N40+Q40+T40+W40+Z40+AC40+AF40+AI40+AL40+AO40+AR40</f>
        <v>250</v>
      </c>
      <c r="G40" s="39" t="n">
        <v>250</v>
      </c>
      <c r="H40" s="22" t="n">
        <f aca="false">E40-G40</f>
        <v>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e">
        <f aca="false">K40/J40*100</f>
        <v>#DIV/0!</v>
      </c>
      <c r="M40" s="21" t="n">
        <f aca="false">M45</f>
        <v>0</v>
      </c>
      <c r="N40" s="21" t="n">
        <f aca="false">N45</f>
        <v>0</v>
      </c>
      <c r="O40" s="21" t="n">
        <v>0</v>
      </c>
      <c r="P40" s="21" t="n">
        <f aca="false">P45</f>
        <v>0</v>
      </c>
      <c r="Q40" s="21" t="n">
        <f aca="false">Q45</f>
        <v>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0</v>
      </c>
      <c r="Z40" s="21" t="n">
        <f aca="false">Z45</f>
        <v>0</v>
      </c>
      <c r="AA40" s="21" t="n">
        <v>0</v>
      </c>
      <c r="AB40" s="21" t="n">
        <f aca="false">AB45</f>
        <v>0</v>
      </c>
      <c r="AC40" s="21" t="n">
        <f aca="false">AC45</f>
        <v>0</v>
      </c>
      <c r="AD40" s="21" t="n">
        <v>0</v>
      </c>
      <c r="AE40" s="21" t="n">
        <f aca="false">AE45</f>
        <v>0</v>
      </c>
      <c r="AF40" s="21" t="n">
        <f aca="false">AF45</f>
        <v>0</v>
      </c>
      <c r="AG40" s="21" t="n">
        <v>0</v>
      </c>
      <c r="AH40" s="21" t="n">
        <f aca="false">AH45</f>
        <v>0</v>
      </c>
      <c r="AI40" s="21" t="n">
        <f aca="false">AI45</f>
        <v>0</v>
      </c>
      <c r="AJ40" s="21" t="n">
        <v>0</v>
      </c>
      <c r="AK40" s="21" t="n">
        <f aca="false">AK45</f>
        <v>0</v>
      </c>
      <c r="AL40" s="21" t="n">
        <f aca="false">AL45</f>
        <v>0</v>
      </c>
      <c r="AM40" s="21" t="e">
        <f aca="false">AM45</f>
        <v>#DIV/0!</v>
      </c>
      <c r="AN40" s="21" t="n">
        <f aca="false">AN45</f>
        <v>0</v>
      </c>
      <c r="AO40" s="21" t="n">
        <f aca="false">AO45</f>
        <v>0</v>
      </c>
      <c r="AP40" s="21" t="n">
        <v>0</v>
      </c>
      <c r="AQ40" s="21" t="n">
        <f aca="false">AQ45</f>
        <v>250</v>
      </c>
      <c r="AR40" s="21" t="n">
        <f aca="false">AR45</f>
        <v>250</v>
      </c>
      <c r="AS40" s="21" t="n">
        <f aca="false">AS45</f>
        <v>100</v>
      </c>
      <c r="AT40" s="24"/>
      <c r="AU40" s="25"/>
      <c r="AV40" s="26"/>
    </row>
    <row r="41" s="5" customFormat="true" ht="23.4" hidden="false" customHeight="true" outlineLevel="0" collapsed="false">
      <c r="A41" s="17"/>
      <c r="B41" s="28"/>
      <c r="C41" s="40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e">
        <f aca="false">K41/J41*100</f>
        <v>#DIV/0!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n">
        <v>0</v>
      </c>
      <c r="AH41" s="21" t="n">
        <f aca="false">AH46</f>
        <v>0</v>
      </c>
      <c r="AI41" s="21" t="n">
        <f aca="false">AI46</f>
        <v>0</v>
      </c>
      <c r="AJ41" s="21" t="n">
        <v>0</v>
      </c>
      <c r="AK41" s="21" t="n">
        <f aca="false">AK46</f>
        <v>0</v>
      </c>
      <c r="AL41" s="21" t="n">
        <f aca="false">AL46</f>
        <v>0</v>
      </c>
      <c r="AM41" s="21" t="n">
        <v>0</v>
      </c>
      <c r="AN41" s="21" t="n">
        <f aca="false">AN46</f>
        <v>0</v>
      </c>
      <c r="AO41" s="21" t="n">
        <f aca="false">AO46</f>
        <v>0</v>
      </c>
      <c r="AP41" s="21" t="n">
        <v>0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0.1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250</v>
      </c>
      <c r="F42" s="21" t="n">
        <f aca="false">SUM(F43:F46)</f>
        <v>250</v>
      </c>
      <c r="G42" s="21" t="n">
        <f aca="false">SUM(G43:G46)</f>
        <v>250</v>
      </c>
      <c r="H42" s="22" t="n">
        <f aca="false">E42-G42</f>
        <v>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e">
        <f aca="false">K42/J42*100</f>
        <v>#DIV/0!</v>
      </c>
      <c r="M42" s="21" t="n">
        <f aca="false">SUM(M43:M46)</f>
        <v>0</v>
      </c>
      <c r="N42" s="21" t="n">
        <f aca="false">SUM(N43:N46)</f>
        <v>0</v>
      </c>
      <c r="O42" s="21" t="n">
        <v>0</v>
      </c>
      <c r="P42" s="21" t="n">
        <f aca="false">SUM(P43:P46)</f>
        <v>0</v>
      </c>
      <c r="Q42" s="21" t="n">
        <f aca="false">SUM(Q43:Q46)</f>
        <v>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n">
        <v>0</v>
      </c>
      <c r="AE42" s="21" t="n">
        <f aca="false">SUM(AE43:AE46)</f>
        <v>0</v>
      </c>
      <c r="AF42" s="21" t="n">
        <f aca="false">SUM(AF43:AF46)</f>
        <v>0</v>
      </c>
      <c r="AG42" s="21" t="n">
        <v>0</v>
      </c>
      <c r="AH42" s="21" t="n">
        <f aca="false">SUM(AH43:AH46)</f>
        <v>0</v>
      </c>
      <c r="AI42" s="21" t="n">
        <f aca="false">SUM(AI43:AI46)</f>
        <v>0</v>
      </c>
      <c r="AJ42" s="21" t="n">
        <v>0</v>
      </c>
      <c r="AK42" s="21" t="n">
        <f aca="false">SUM(AK43:AK46)</f>
        <v>0</v>
      </c>
      <c r="AL42" s="21" t="n">
        <f aca="false">SUM(AL43:AL46)</f>
        <v>0</v>
      </c>
      <c r="AM42" s="21" t="e">
        <f aca="false">AL42/AK42*100</f>
        <v>#DIV/0!</v>
      </c>
      <c r="AN42" s="21" t="n">
        <f aca="false">SUM(AN43:AN46)</f>
        <v>0</v>
      </c>
      <c r="AO42" s="21" t="n">
        <f aca="false">SUM(AO43:AO46)</f>
        <v>0</v>
      </c>
      <c r="AP42" s="21" t="n">
        <v>0</v>
      </c>
      <c r="AQ42" s="21" t="n">
        <f aca="false">SUM(AQ43:AQ46)</f>
        <v>250</v>
      </c>
      <c r="AR42" s="21" t="n">
        <f aca="false">SUM(AR43:AR46)</f>
        <v>250</v>
      </c>
      <c r="AS42" s="21" t="n">
        <f aca="false">AR42/AQ42*100</f>
        <v>100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 t="n">
        <v>0</v>
      </c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e">
        <f aca="false">K43/J43*100</f>
        <v>#DIV/0!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n">
        <v>0</v>
      </c>
      <c r="AH43" s="23" t="n">
        <v>0</v>
      </c>
      <c r="AI43" s="23" t="n">
        <v>0</v>
      </c>
      <c r="AJ43" s="21" t="n">
        <v>0</v>
      </c>
      <c r="AK43" s="23" t="n">
        <v>0</v>
      </c>
      <c r="AL43" s="23" t="n">
        <v>0</v>
      </c>
      <c r="AM43" s="21" t="n">
        <v>0</v>
      </c>
      <c r="AN43" s="23" t="n">
        <v>0</v>
      </c>
      <c r="AO43" s="23" t="n">
        <v>0</v>
      </c>
      <c r="AP43" s="21" t="n">
        <v>0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 t="n">
        <v>0</v>
      </c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e">
        <f aca="false">K44/J44*100</f>
        <v>#DIV/0!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n">
        <v>0</v>
      </c>
      <c r="AH44" s="23" t="n">
        <v>0</v>
      </c>
      <c r="AI44" s="23" t="n">
        <v>0</v>
      </c>
      <c r="AJ44" s="21" t="n">
        <v>0</v>
      </c>
      <c r="AK44" s="23" t="n">
        <v>0</v>
      </c>
      <c r="AL44" s="23" t="n">
        <v>0</v>
      </c>
      <c r="AM44" s="21" t="n">
        <v>0</v>
      </c>
      <c r="AN44" s="23" t="n">
        <v>0</v>
      </c>
      <c r="AO44" s="23" t="n">
        <v>0</v>
      </c>
      <c r="AP44" s="21" t="n">
        <v>0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250</v>
      </c>
      <c r="F45" s="23" t="n">
        <f aca="false">K45+N45+Q45+T45+W45+Z45+AC45+AF45+AI45+AL45+AO45+AR45</f>
        <v>250</v>
      </c>
      <c r="G45" s="23" t="n">
        <v>250</v>
      </c>
      <c r="H45" s="22" t="n">
        <f aca="false">E45-G45</f>
        <v>0</v>
      </c>
      <c r="I45" s="23" t="n">
        <v>0</v>
      </c>
      <c r="J45" s="23" t="n">
        <v>0</v>
      </c>
      <c r="K45" s="23" t="n">
        <v>0</v>
      </c>
      <c r="L45" s="23" t="e">
        <f aca="false">K45/J45*100</f>
        <v>#DIV/0!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 t="n">
        <v>0</v>
      </c>
      <c r="X45" s="21" t="n">
        <v>0</v>
      </c>
      <c r="Y45" s="23" t="n">
        <v>0</v>
      </c>
      <c r="Z45" s="23" t="n">
        <v>0</v>
      </c>
      <c r="AA45" s="21" t="n">
        <v>0</v>
      </c>
      <c r="AB45" s="23" t="n">
        <v>0</v>
      </c>
      <c r="AC45" s="23" t="n">
        <v>0</v>
      </c>
      <c r="AD45" s="21" t="n">
        <v>0</v>
      </c>
      <c r="AE45" s="23" t="n">
        <v>0</v>
      </c>
      <c r="AF45" s="23" t="n">
        <v>0</v>
      </c>
      <c r="AG45" s="21" t="n">
        <v>0</v>
      </c>
      <c r="AH45" s="23" t="n">
        <v>0</v>
      </c>
      <c r="AI45" s="23" t="n">
        <v>0</v>
      </c>
      <c r="AJ45" s="21" t="n">
        <v>0</v>
      </c>
      <c r="AK45" s="23" t="n">
        <v>0</v>
      </c>
      <c r="AL45" s="23" t="n">
        <v>0</v>
      </c>
      <c r="AM45" s="21" t="e">
        <f aca="false">AL45/AK45*100</f>
        <v>#DIV/0!</v>
      </c>
      <c r="AN45" s="23" t="n">
        <v>0</v>
      </c>
      <c r="AO45" s="23" t="n">
        <v>0</v>
      </c>
      <c r="AP45" s="21" t="n">
        <v>0</v>
      </c>
      <c r="AQ45" s="23" t="n">
        <v>250</v>
      </c>
      <c r="AR45" s="23" t="n">
        <v>250</v>
      </c>
      <c r="AS45" s="21" t="n">
        <f aca="false">AR45/AQ45*100</f>
        <v>100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 t="n">
        <v>0</v>
      </c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e">
        <f aca="false">K46/J46*100</f>
        <v>#DIV/0!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n">
        <v>0</v>
      </c>
      <c r="AH46" s="23" t="n">
        <v>0</v>
      </c>
      <c r="AI46" s="23" t="n">
        <v>0</v>
      </c>
      <c r="AJ46" s="21" t="n">
        <v>0</v>
      </c>
      <c r="AK46" s="23" t="n">
        <v>0</v>
      </c>
      <c r="AL46" s="23" t="n">
        <v>0</v>
      </c>
      <c r="AM46" s="21" t="n">
        <v>0</v>
      </c>
      <c r="AN46" s="23" t="n">
        <v>0</v>
      </c>
      <c r="AO46" s="23" t="n">
        <v>0</v>
      </c>
      <c r="AP46" s="21" t="n">
        <v>0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41" customFormat="true" ht="22.5" hidden="false" customHeight="true" outlineLevel="0" collapsed="false">
      <c r="C49" s="41" t="s">
        <v>48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T49" s="43"/>
    </row>
    <row r="50" s="44" customFormat="true" ht="12" hidden="false" customHeight="true" outlineLevel="0" collapsed="false">
      <c r="D50" s="45"/>
      <c r="E50" s="45"/>
      <c r="F50" s="45"/>
      <c r="G50" s="45"/>
      <c r="H50" s="45"/>
      <c r="I50" s="45"/>
      <c r="J50" s="45"/>
      <c r="K50" s="45"/>
      <c r="L50" s="45"/>
      <c r="M50" s="42"/>
      <c r="N50" s="42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T50" s="43"/>
    </row>
    <row r="51" s="50" customFormat="true" ht="21.9" hidden="false" customHeight="true" outlineLevel="0" collapsed="false">
      <c r="A51" s="46" t="s">
        <v>49</v>
      </c>
      <c r="B51" s="46"/>
      <c r="C51" s="46" t="s">
        <v>50</v>
      </c>
      <c r="D51" s="46"/>
      <c r="E51" s="46"/>
      <c r="F51" s="46"/>
      <c r="G51" s="46"/>
      <c r="H51" s="46"/>
      <c r="I51" s="46"/>
      <c r="J51" s="47"/>
      <c r="K51" s="47"/>
      <c r="L51" s="48"/>
      <c r="M51" s="49"/>
      <c r="N51" s="49"/>
      <c r="O51" s="48"/>
      <c r="P51" s="48"/>
      <c r="Q51" s="48"/>
      <c r="R51" s="48"/>
      <c r="S51" s="48"/>
      <c r="T51" s="49"/>
      <c r="U51" s="48"/>
      <c r="V51" s="48"/>
      <c r="W51" s="48"/>
      <c r="X51" s="48"/>
      <c r="Y51" s="48"/>
      <c r="Z51" s="48"/>
      <c r="AA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</row>
    <row r="52" s="50" customFormat="true" ht="14.25" hidden="false" customHeight="true" outlineLevel="0" collapsed="false">
      <c r="C52" s="50" t="s">
        <v>51</v>
      </c>
      <c r="E52" s="48"/>
      <c r="F52" s="48"/>
      <c r="G52" s="48"/>
      <c r="H52" s="48"/>
      <c r="I52" s="48"/>
      <c r="J52" s="48"/>
      <c r="K52" s="48"/>
      <c r="L52" s="48"/>
      <c r="M52" s="49"/>
      <c r="N52" s="49"/>
      <c r="O52" s="48"/>
      <c r="P52" s="48"/>
      <c r="Q52" s="48"/>
      <c r="R52" s="48"/>
      <c r="S52" s="48"/>
      <c r="T52" s="49"/>
      <c r="U52" s="48"/>
      <c r="V52" s="48"/>
      <c r="W52" s="48"/>
      <c r="X52" s="48"/>
      <c r="Y52" s="48"/>
      <c r="Z52" s="48"/>
      <c r="AA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1-19T09:51:48Z</cp:lastPrinted>
  <dcterms:modified xsi:type="dcterms:W3CDTF">2022-01-19T09:53:16Z</dcterms:modified>
  <cp:revision>0</cp:revision>
  <dc:subject/>
  <dc:title/>
</cp:coreProperties>
</file>