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Целевые показатели муниципальной программы «Развитие транспортной системы городского округа город Мегион на 2020-2025 годы» 
за декабрь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короновирус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2,442-п.8,  84,6- ( общая площадь протяженность дорог) , 85,4 удельный вес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КС"</t>
  </si>
  <si>
    <t xml:space="preserve">А.В.Пидлипный </t>
  </si>
  <si>
    <t xml:space="preserve">Исполнитель: Зам  начальника пд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  <numFmt numFmtId="172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628" topLeftCell="A1" activePane="bottomLeft" state="split"/>
      <selection pane="topLeft" activeCell="A1" activeCellId="0" sqref="A1"/>
      <selection pane="bottomLeft" activeCell="X12" activeCellId="0" sqref="X12"/>
    </sheetView>
  </sheetViews>
  <sheetFormatPr defaultColWidth="11.2109375" defaultRowHeight="13.8" zeroHeight="false" outlineLevelRow="2" outlineLevelCol="5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10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false" outlineLevel="2" max="13" min="13" style="1" width="6.32"/>
    <col collapsed="fals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8.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99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false" outlineLevel="2" max="22" min="22" style="1" width="7.76"/>
    <col collapsed="false" customWidth="true" hidden="false" outlineLevel="1" max="23" min="23" style="1" width="9.33"/>
    <col collapsed="false" customWidth="true" hidden="false" outlineLevel="1" max="24" min="24" style="1" width="8.87"/>
    <col collapsed="false" customWidth="true" hidden="false" outlineLevel="2" max="25" min="25" style="1" width="7.66"/>
    <col collapsed="false" customWidth="true" hidden="false" outlineLevel="1" max="26" min="26" style="1" width="9.33"/>
    <col collapsed="false" customWidth="true" hidden="false" outlineLevel="1" max="27" min="27" style="1" width="8.21"/>
    <col collapsed="false" customWidth="true" hidden="false" outlineLevel="5" max="28" min="28" style="1" width="7.99"/>
    <col collapsed="false" customWidth="true" hidden="false" outlineLevel="0" max="29" min="29" style="1" width="8.21"/>
    <col collapsed="false" customWidth="true" hidden="false" outlineLevel="0" max="30" min="30" style="1" width="8.87"/>
    <col collapsed="false" customWidth="true" hidden="true" outlineLevel="1" max="31" min="31" style="1" width="7.21"/>
    <col collapsed="false" customWidth="true" hidden="false" outlineLevel="0" max="33" min="32" style="1" width="9.33"/>
    <col collapsed="false" customWidth="true" hidden="false" outlineLevel="1" max="34" min="34" style="1" width="8.43"/>
    <col collapsed="false" customWidth="true" hidden="false" outlineLevel="0" max="36" min="35" style="1" width="8.21"/>
    <col collapsed="false" customWidth="true" hidden="true" outlineLevel="1" max="37" min="37" style="1" width="7.1"/>
    <col collapsed="false" customWidth="true" hidden="false" outlineLevel="0" max="38" min="38" style="1" width="8.33"/>
    <col collapsed="false" customWidth="true" hidden="false" outlineLevel="0" max="39" min="39" style="1" width="7.88"/>
    <col collapsed="false" customWidth="true" hidden="true" outlineLevel="1" max="40" min="40" style="1" width="7.99"/>
    <col collapsed="false" customWidth="true" hidden="false" outlineLevel="0" max="41" min="41" style="1" width="7.43"/>
    <col collapsed="false" customWidth="true" hidden="false" outlineLevel="0" max="42" min="42" style="1" width="7.55"/>
    <col collapsed="false" customWidth="true" hidden="true" outlineLevel="1" max="43" min="43" style="1" width="6.77"/>
    <col collapsed="false" customWidth="true" hidden="false" outlineLevel="0" max="44" min="44" style="1" width="8.66"/>
    <col collapsed="false" customWidth="true" hidden="false" outlineLevel="0" max="45" min="45" style="1" width="8.76"/>
    <col collapsed="false" customWidth="true" hidden="true" outlineLevel="1" max="46" min="46" style="1" width="8.99"/>
    <col collapsed="false" customWidth="true" hidden="true" outlineLevel="1" max="47" min="47" style="1" width="29.77"/>
    <col collapsed="false" customWidth="false" hidden="true" outlineLevel="1" max="48" min="48" style="1" width="11.21"/>
    <col collapsed="false" customWidth="true" hidden="false" outlineLevel="0" max="49" min="49" style="1" width="41.88"/>
    <col collapsed="false" customWidth="false" hidden="false" outlineLevel="0" max="257" min="50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4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51.05" hidden="false" customHeight="tru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v>23398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23398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/>
      <c r="AF10" s="28" t="n">
        <v>23398</v>
      </c>
      <c r="AG10" s="28" t="n">
        <v>0</v>
      </c>
      <c r="AH10" s="28" t="n">
        <v>0</v>
      </c>
      <c r="AI10" s="27" t="n">
        <v>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.0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27" t="n">
        <v>122200</v>
      </c>
      <c r="F12" s="28" t="n">
        <f aca="false">L12+O12+R12+U12+X12+AA12+AD12+AG12+AJ12+AM12+AS12</f>
        <v>0</v>
      </c>
      <c r="G12" s="28" t="n">
        <v>0</v>
      </c>
      <c r="H12" s="27" t="n">
        <f aca="false">K12+N12+Q12+T12+W12+Z12+AC12+AF12+AI12+AL12+AO12+AR12</f>
        <v>20571</v>
      </c>
      <c r="I12" s="28"/>
      <c r="J12" s="27"/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/>
      <c r="AF12" s="28" t="n">
        <v>20571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/>
      <c r="AL12" s="30" t="n">
        <v>0</v>
      </c>
      <c r="AM12" s="28" t="n">
        <v>0</v>
      </c>
      <c r="AN12" s="28"/>
      <c r="AO12" s="30" t="n">
        <v>0</v>
      </c>
      <c r="AP12" s="28" t="n">
        <v>0</v>
      </c>
      <c r="AQ12" s="28"/>
      <c r="AR12" s="30" t="n">
        <v>0</v>
      </c>
      <c r="AS12" s="28" t="n">
        <v>0</v>
      </c>
      <c r="AT12" s="28"/>
      <c r="AU12" s="28"/>
    </row>
    <row r="13" customFormat="false" ht="97.05" hidden="false" customHeight="true" outlineLevel="0" collapsed="false">
      <c r="A13" s="24" t="s">
        <v>35</v>
      </c>
      <c r="B13" s="25" t="s">
        <v>36</v>
      </c>
      <c r="C13" s="26" t="s">
        <v>23</v>
      </c>
      <c r="D13" s="31" t="n">
        <v>6.9</v>
      </c>
      <c r="E13" s="31" t="n">
        <f aca="false">K13+N13+Q13+T13+W13+Z13+AC13+AF13+AI13+AL13+AO13+AR13</f>
        <v>4.88</v>
      </c>
      <c r="F13" s="28" t="n">
        <f aca="false">L13+O13+R13+U13+X13+AA13+AD13+AG13+AJ13+AM13+AS13</f>
        <v>6.4</v>
      </c>
      <c r="G13" s="28" t="n">
        <v>0</v>
      </c>
      <c r="H13" s="31" t="n">
        <f aca="false">K13+N13+Q13+T13+W13+Z13+AC13+AF13+AI13+AL13+AO13+AR13</f>
        <v>4.88</v>
      </c>
      <c r="I13" s="28"/>
      <c r="J13" s="27"/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3" t="n">
        <f aca="false">1.4+1.38+2.1</f>
        <v>4.88</v>
      </c>
      <c r="AS13" s="32" t="n">
        <v>6.4</v>
      </c>
      <c r="AT13" s="28"/>
      <c r="AU13" s="29"/>
    </row>
    <row r="14" customFormat="false" ht="22.95" hidden="false" customHeight="true" outlineLevel="0" collapsed="false">
      <c r="A14" s="34" t="s">
        <v>37</v>
      </c>
      <c r="B14" s="35" t="s">
        <v>3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6"/>
    </row>
    <row r="15" customFormat="false" ht="73.05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2" t="n">
        <f aca="false">K15+N15+Q15+T15+W15+Z15+AC15+AF15+AI15+AL15+AO15+AR15</f>
        <v>238.5</v>
      </c>
      <c r="F15" s="28" t="n">
        <f aca="false">L15+O15+R15+U15+X15+AA15+AD15+AG15+AJ15+AM15+AS15</f>
        <v>212.5</v>
      </c>
      <c r="G15" s="32" t="n">
        <f aca="false">F15/E15*100</f>
        <v>89.0985324947589</v>
      </c>
      <c r="H15" s="27" t="n">
        <f aca="false">K15+N15+Q15+T15+W15+Z15+AC15+AF15+AI15+AL15+AO15+AR15</f>
        <v>238.5</v>
      </c>
      <c r="I15" s="28"/>
      <c r="J15" s="27"/>
      <c r="K15" s="28" t="n">
        <v>20</v>
      </c>
      <c r="L15" s="28" t="n">
        <v>20</v>
      </c>
      <c r="M15" s="28" t="n">
        <f aca="false">L15/K15*100</f>
        <v>100</v>
      </c>
      <c r="N15" s="28" t="n">
        <v>20</v>
      </c>
      <c r="O15" s="28" t="n">
        <v>20</v>
      </c>
      <c r="P15" s="28" t="n">
        <f aca="false">O15/N15*100</f>
        <v>100</v>
      </c>
      <c r="Q15" s="28" t="n">
        <v>20</v>
      </c>
      <c r="R15" s="28" t="n">
        <v>20</v>
      </c>
      <c r="S15" s="28" t="n">
        <f aca="false">R15/Q15*100</f>
        <v>100</v>
      </c>
      <c r="T15" s="28" t="n">
        <v>20</v>
      </c>
      <c r="U15" s="28" t="n">
        <v>14</v>
      </c>
      <c r="V15" s="28" t="n">
        <f aca="false">U15/T15*100</f>
        <v>70</v>
      </c>
      <c r="W15" s="28" t="n">
        <v>20</v>
      </c>
      <c r="X15" s="28" t="n">
        <v>20</v>
      </c>
      <c r="Y15" s="28" t="n">
        <v>100</v>
      </c>
      <c r="Z15" s="28" t="n">
        <v>20</v>
      </c>
      <c r="AA15" s="28" t="n">
        <v>20</v>
      </c>
      <c r="AB15" s="28" t="n">
        <v>20</v>
      </c>
      <c r="AC15" s="28" t="n">
        <v>20</v>
      </c>
      <c r="AD15" s="28" t="n">
        <v>20</v>
      </c>
      <c r="AE15" s="28"/>
      <c r="AF15" s="28" t="n">
        <v>20</v>
      </c>
      <c r="AG15" s="28" t="n">
        <v>20</v>
      </c>
      <c r="AH15" s="28" t="n">
        <v>100</v>
      </c>
      <c r="AI15" s="28" t="n">
        <v>20</v>
      </c>
      <c r="AJ15" s="28" t="n">
        <v>20</v>
      </c>
      <c r="AK15" s="28"/>
      <c r="AL15" s="28" t="n">
        <v>20</v>
      </c>
      <c r="AM15" s="28" t="n">
        <v>20</v>
      </c>
      <c r="AN15" s="28"/>
      <c r="AO15" s="28" t="n">
        <v>20</v>
      </c>
      <c r="AP15" s="28" t="n">
        <v>20</v>
      </c>
      <c r="AQ15" s="28"/>
      <c r="AR15" s="28" t="n">
        <v>18.5</v>
      </c>
      <c r="AS15" s="28" t="n">
        <v>18.5</v>
      </c>
      <c r="AT15" s="28"/>
      <c r="AU15" s="37" t="s">
        <v>42</v>
      </c>
    </row>
    <row r="16" customFormat="false" ht="105" hidden="false" customHeight="true" outlineLevel="0" collapsed="false">
      <c r="A16" s="24" t="s">
        <v>43</v>
      </c>
      <c r="B16" s="38" t="s">
        <v>44</v>
      </c>
      <c r="C16" s="26" t="s">
        <v>45</v>
      </c>
      <c r="D16" s="28" t="n">
        <v>0.31</v>
      </c>
      <c r="E16" s="32" t="n">
        <v>0.31</v>
      </c>
      <c r="F16" s="28" t="n">
        <v>0.31</v>
      </c>
      <c r="G16" s="28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28" t="n">
        <f aca="false">L16/K16*100</f>
        <v>100</v>
      </c>
      <c r="N16" s="28" t="n">
        <v>0.31</v>
      </c>
      <c r="O16" s="28" t="n">
        <v>0.31</v>
      </c>
      <c r="P16" s="28" t="n">
        <f aca="false">O16/N16*100</f>
        <v>100</v>
      </c>
      <c r="Q16" s="28" t="n">
        <v>0.31</v>
      </c>
      <c r="R16" s="28" t="n">
        <v>0.31</v>
      </c>
      <c r="S16" s="28" t="n">
        <f aca="false">R16/Q16*100</f>
        <v>100</v>
      </c>
      <c r="T16" s="28" t="n">
        <v>0.31</v>
      </c>
      <c r="U16" s="28" t="n">
        <f aca="false">T16*0.7</f>
        <v>0.217</v>
      </c>
      <c r="V16" s="28" t="n">
        <f aca="false">U16/T16*100</f>
        <v>70</v>
      </c>
      <c r="W16" s="28" t="n">
        <v>0.31</v>
      </c>
      <c r="X16" s="28" t="n">
        <v>0.31</v>
      </c>
      <c r="Y16" s="28" t="n">
        <v>100</v>
      </c>
      <c r="Z16" s="28" t="n">
        <v>0.31</v>
      </c>
      <c r="AA16" s="28" t="n">
        <v>0.31</v>
      </c>
      <c r="AB16" s="28" t="n">
        <v>0.31</v>
      </c>
      <c r="AC16" s="28" t="n">
        <v>0.31</v>
      </c>
      <c r="AD16" s="28" t="n">
        <v>0.31</v>
      </c>
      <c r="AE16" s="28"/>
      <c r="AF16" s="28" t="n">
        <v>0.31</v>
      </c>
      <c r="AG16" s="28" t="n">
        <v>0.31</v>
      </c>
      <c r="AH16" s="28" t="n">
        <v>100</v>
      </c>
      <c r="AI16" s="28" t="n">
        <v>0.31</v>
      </c>
      <c r="AJ16" s="28" t="n">
        <v>0.31</v>
      </c>
      <c r="AK16" s="28"/>
      <c r="AL16" s="28" t="n">
        <v>0.31</v>
      </c>
      <c r="AM16" s="28" t="n">
        <v>0.31</v>
      </c>
      <c r="AN16" s="28"/>
      <c r="AO16" s="28" t="n">
        <v>0.31</v>
      </c>
      <c r="AP16" s="28" t="n">
        <v>0.31</v>
      </c>
      <c r="AQ16" s="28"/>
      <c r="AR16" s="28" t="n">
        <v>0.31</v>
      </c>
      <c r="AS16" s="28" t="n">
        <v>0.31</v>
      </c>
      <c r="AT16" s="28"/>
      <c r="AU16" s="37"/>
      <c r="AV16" s="39" t="s">
        <v>46</v>
      </c>
    </row>
    <row r="17" customFormat="false" ht="23.25" hidden="false" customHeight="true" outlineLevel="0" collapsed="false">
      <c r="A17" s="20" t="s">
        <v>4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6" hidden="false" customHeight="false" outlineLevel="0" collapsed="false">
      <c r="A18" s="22" t="s">
        <v>48</v>
      </c>
      <c r="B18" s="40" t="s">
        <v>49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36"/>
      <c r="AV18" s="41"/>
    </row>
    <row r="19" customFormat="false" ht="60.6" hidden="false" customHeight="true" outlineLevel="0" collapsed="false">
      <c r="A19" s="24" t="s">
        <v>50</v>
      </c>
      <c r="B19" s="25" t="s">
        <v>51</v>
      </c>
      <c r="C19" s="26" t="s">
        <v>52</v>
      </c>
      <c r="D19" s="42" t="n">
        <v>84200</v>
      </c>
      <c r="E19" s="42" t="n">
        <v>84600</v>
      </c>
      <c r="F19" s="28" t="n">
        <v>84600</v>
      </c>
      <c r="G19" s="28" t="n">
        <f aca="false">F19/E19*100</f>
        <v>100</v>
      </c>
      <c r="H19" s="27"/>
      <c r="I19" s="28"/>
      <c r="J19" s="27"/>
      <c r="K19" s="42" t="n">
        <v>84600</v>
      </c>
      <c r="L19" s="28" t="n">
        <v>84600</v>
      </c>
      <c r="M19" s="28" t="n">
        <f aca="false">L19/K19*100</f>
        <v>100</v>
      </c>
      <c r="N19" s="42" t="n">
        <v>84600</v>
      </c>
      <c r="O19" s="28" t="n">
        <v>84600</v>
      </c>
      <c r="P19" s="28" t="n">
        <f aca="false">O19/N19*100</f>
        <v>100</v>
      </c>
      <c r="Q19" s="42" t="n">
        <v>84600</v>
      </c>
      <c r="R19" s="42" t="n">
        <v>84600</v>
      </c>
      <c r="S19" s="28" t="n">
        <f aca="false">R19/Q19*100</f>
        <v>100</v>
      </c>
      <c r="T19" s="42" t="n">
        <v>84600</v>
      </c>
      <c r="U19" s="27" t="n">
        <f aca="false">T19</f>
        <v>84600</v>
      </c>
      <c r="V19" s="28" t="n">
        <f aca="false">U19/T19*100</f>
        <v>100</v>
      </c>
      <c r="W19" s="42" t="n">
        <v>84600</v>
      </c>
      <c r="X19" s="42" t="n">
        <v>84600</v>
      </c>
      <c r="Y19" s="28" t="n">
        <v>100</v>
      </c>
      <c r="Z19" s="42" t="n">
        <v>84600</v>
      </c>
      <c r="AA19" s="28" t="n">
        <v>84600</v>
      </c>
      <c r="AB19" s="28" t="n">
        <v>84600</v>
      </c>
      <c r="AC19" s="42" t="n">
        <v>84600</v>
      </c>
      <c r="AD19" s="28" t="n">
        <v>84600</v>
      </c>
      <c r="AE19" s="28"/>
      <c r="AF19" s="42" t="n">
        <v>84600</v>
      </c>
      <c r="AG19" s="28" t="n">
        <v>84600</v>
      </c>
      <c r="AH19" s="28" t="n">
        <v>100</v>
      </c>
      <c r="AI19" s="42" t="n">
        <v>84600</v>
      </c>
      <c r="AJ19" s="28" t="n">
        <v>84600</v>
      </c>
      <c r="AK19" s="28"/>
      <c r="AL19" s="42" t="n">
        <v>84600</v>
      </c>
      <c r="AM19" s="28" t="n">
        <v>84600</v>
      </c>
      <c r="AN19" s="28"/>
      <c r="AO19" s="42" t="n">
        <v>84600</v>
      </c>
      <c r="AP19" s="28" t="n">
        <v>84600</v>
      </c>
      <c r="AQ19" s="28"/>
      <c r="AR19" s="42" t="n">
        <v>84600</v>
      </c>
      <c r="AS19" s="28" t="n">
        <v>84600</v>
      </c>
      <c r="AT19" s="28"/>
      <c r="AU19" s="29"/>
      <c r="AV19" s="1" t="n">
        <f aca="false">SUM(K19:AT19)</f>
        <v>2115600</v>
      </c>
    </row>
    <row r="20" customFormat="false" ht="71.55" hidden="false" customHeight="true" outlineLevel="0" collapsed="false">
      <c r="A20" s="24" t="s">
        <v>53</v>
      </c>
      <c r="B20" s="25" t="s">
        <v>54</v>
      </c>
      <c r="C20" s="26" t="s">
        <v>52</v>
      </c>
      <c r="D20" s="43" t="n">
        <v>10750</v>
      </c>
      <c r="E20" s="32" t="n">
        <f aca="false">K20+N20+Q20+T20+W20+Z20+AC20+AI20+AL20+AO20+AR20</f>
        <v>0</v>
      </c>
      <c r="F20" s="28" t="n">
        <f aca="false">L20+O20+R20+U20+X20+AA20+AD20+AG20+AJ20+AM20+AS20</f>
        <v>2442</v>
      </c>
      <c r="G20" s="28" t="n">
        <v>0</v>
      </c>
      <c r="H20" s="27" t="e">
        <f aca="false">K20+N20+Q20+T20+W20+Z20+AC20+AI20+#REF!+AL20+AO20+AR20</f>
        <v>#REF!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2442</v>
      </c>
      <c r="AH20" s="28" t="n">
        <f aca="false">AG20/AF20*100</f>
        <v>38.15625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8880.15625</v>
      </c>
    </row>
    <row r="21" customFormat="false" ht="79.5" hidden="false" customHeight="true" outlineLevel="0" collapsed="false">
      <c r="A21" s="24" t="s">
        <v>55</v>
      </c>
      <c r="B21" s="25" t="s">
        <v>56</v>
      </c>
      <c r="C21" s="26" t="s">
        <v>23</v>
      </c>
      <c r="D21" s="26" t="n">
        <v>16</v>
      </c>
      <c r="E21" s="32" t="n">
        <f aca="false">K21+N21+Q21+T21+W21+Z21+AC21+AF21+AI21+AL21+AO21+AR21</f>
        <v>10</v>
      </c>
      <c r="F21" s="28" t="n">
        <f aca="false">L21+O21+R21+U21+X21+AA21+AD21+AG21+AJ21+AM21+AS21</f>
        <v>3.38000564718388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2" t="e">
        <f aca="false">AE20/AE19*100</f>
        <v>#DIV/0!</v>
      </c>
      <c r="AF21" s="44" t="n">
        <v>10</v>
      </c>
      <c r="AG21" s="44" t="n">
        <f aca="false">2.442/(84.6*85.4%)*100</f>
        <v>3.38000564718388</v>
      </c>
      <c r="AH21" s="28" t="n">
        <v>0</v>
      </c>
      <c r="AI21" s="32" t="n">
        <v>0</v>
      </c>
      <c r="AJ21" s="28" t="n">
        <v>0</v>
      </c>
      <c r="AK21" s="28" t="n">
        <v>0</v>
      </c>
      <c r="AL21" s="33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  <c r="AW21" s="45" t="s">
        <v>57</v>
      </c>
      <c r="AX21" s="45"/>
      <c r="AY21" s="45"/>
      <c r="AZ21" s="45"/>
      <c r="BA21" s="45"/>
      <c r="BB21" s="45"/>
    </row>
    <row r="22" customFormat="false" ht="130.95" hidden="false" customHeight="true" outlineLevel="0" collapsed="false">
      <c r="A22" s="24" t="s">
        <v>58</v>
      </c>
      <c r="B22" s="25" t="s">
        <v>59</v>
      </c>
      <c r="C22" s="26" t="s">
        <v>60</v>
      </c>
      <c r="D22" s="28" t="n">
        <v>20.83</v>
      </c>
      <c r="E22" s="32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16.97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5" hidden="false" customHeight="true" outlineLevel="0" collapsed="false">
      <c r="A23" s="24" t="s">
        <v>61</v>
      </c>
      <c r="B23" s="25" t="s">
        <v>62</v>
      </c>
      <c r="C23" s="26" t="s">
        <v>23</v>
      </c>
      <c r="D23" s="26" t="n">
        <v>75.26</v>
      </c>
      <c r="E23" s="32" t="n">
        <f aca="false">K23+N23+Q23+T23+W23+Z23+AC23+AF23+AI23+AL23+AO23+AR23</f>
        <v>79.94</v>
      </c>
      <c r="F23" s="28" t="n">
        <f aca="false">L23+O23+R23+U23+X23+AA23+AD23+AG23+AJ23+AM23+AS23</f>
        <v>84.4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79.94</v>
      </c>
      <c r="AS23" s="28" t="n">
        <v>84.4</v>
      </c>
      <c r="AT23" s="28"/>
      <c r="AU23" s="29"/>
      <c r="AV23" s="1" t="n">
        <f aca="false">SUM(K23:AT23)</f>
        <v>164.34</v>
      </c>
    </row>
    <row r="24" customFormat="false" ht="24" hidden="true" customHeight="true" outlineLevel="1" collapsed="false">
      <c r="A24" s="28"/>
      <c r="B24" s="46" t="s">
        <v>6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36"/>
    </row>
    <row r="25" customFormat="false" ht="22.5" hidden="true" customHeight="true" outlineLevel="1" collapsed="false">
      <c r="A25" s="28"/>
      <c r="B25" s="47"/>
      <c r="C25" s="4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7"/>
      <c r="C26" s="47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45" hidden="true" customHeight="true" outlineLevel="1" collapsed="false">
      <c r="A27" s="48"/>
      <c r="B27" s="49"/>
      <c r="C27" s="49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 t="e">
        <f aca="false">AS27/AR27*100</f>
        <v>#DIV/0!</v>
      </c>
      <c r="AU27" s="29"/>
      <c r="AV27" s="1" t="e">
        <f aca="false">SUM(K27:AT27)</f>
        <v>#DIV/0!</v>
      </c>
    </row>
    <row r="28" customFormat="false" ht="25.95" hidden="false" customHeight="true" outlineLevel="0" collapsed="false">
      <c r="A28" s="20" t="s">
        <v>6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5" hidden="false" customHeight="true" outlineLevel="0" collapsed="false">
      <c r="A29" s="22" t="s">
        <v>65</v>
      </c>
      <c r="B29" s="26" t="s">
        <v>6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50"/>
    </row>
    <row r="30" customFormat="false" ht="73.5" hidden="false" customHeight="true" outlineLevel="0" collapsed="false">
      <c r="A30" s="24" t="s">
        <v>67</v>
      </c>
      <c r="B30" s="51" t="s">
        <v>68</v>
      </c>
      <c r="C30" s="52" t="s">
        <v>69</v>
      </c>
      <c r="D30" s="53" t="n">
        <v>37</v>
      </c>
      <c r="E30" s="53" t="n">
        <v>4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22"/>
      <c r="AR30" s="22" t="n">
        <f aca="false">E30</f>
        <v>40</v>
      </c>
      <c r="AS30" s="54" t="n">
        <v>36</v>
      </c>
      <c r="AT30" s="22"/>
      <c r="AU30" s="37" t="s">
        <v>70</v>
      </c>
      <c r="AV30" s="1" t="n">
        <f aca="false">SUM(K30:AT30)</f>
        <v>76</v>
      </c>
    </row>
    <row r="31" customFormat="false" ht="61.95" hidden="false" customHeight="true" outlineLevel="0" collapsed="false">
      <c r="A31" s="24" t="s">
        <v>71</v>
      </c>
      <c r="B31" s="55" t="s">
        <v>72</v>
      </c>
      <c r="C31" s="56" t="s">
        <v>69</v>
      </c>
      <c r="D31" s="57" t="n">
        <v>6</v>
      </c>
      <c r="E31" s="57" t="n">
        <v>2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4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28" t="n">
        <v>0</v>
      </c>
      <c r="AQ31" s="28"/>
      <c r="AR31" s="22" t="n">
        <f aca="false">E31</f>
        <v>2</v>
      </c>
      <c r="AS31" s="28" t="n">
        <v>7</v>
      </c>
      <c r="AT31" s="28"/>
      <c r="AU31" s="37"/>
      <c r="AV31" s="1" t="n">
        <f aca="false">SUM(K31:AT31)</f>
        <v>9</v>
      </c>
    </row>
    <row r="32" customFormat="false" ht="57.45" hidden="false" customHeight="true" outlineLevel="0" collapsed="false">
      <c r="A32" s="24" t="s">
        <v>73</v>
      </c>
      <c r="B32" s="58" t="s">
        <v>74</v>
      </c>
      <c r="C32" s="59" t="s">
        <v>75</v>
      </c>
      <c r="D32" s="60" t="n">
        <v>34</v>
      </c>
      <c r="E32" s="60" t="n">
        <v>3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4" t="n">
        <v>0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28"/>
      <c r="AR32" s="22" t="n">
        <f aca="false">E32</f>
        <v>30</v>
      </c>
      <c r="AS32" s="54" t="n">
        <v>32</v>
      </c>
      <c r="AT32" s="28"/>
      <c r="AU32" s="37"/>
      <c r="AV32" s="1" t="n">
        <f aca="false">SUM(K32:AT32)</f>
        <v>62</v>
      </c>
    </row>
    <row r="33" customFormat="false" ht="63.45" hidden="false" customHeight="true" outlineLevel="0" collapsed="false">
      <c r="A33" s="24" t="s">
        <v>76</v>
      </c>
      <c r="B33" s="58" t="s">
        <v>77</v>
      </c>
      <c r="C33" s="59" t="s">
        <v>23</v>
      </c>
      <c r="D33" s="60" t="n">
        <v>17.6</v>
      </c>
      <c r="E33" s="60" t="n">
        <v>6.7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4" t="n">
        <v>0</v>
      </c>
      <c r="AL33" s="54" t="n">
        <v>0</v>
      </c>
      <c r="AM33" s="54" t="n">
        <v>0</v>
      </c>
      <c r="AN33" s="54" t="n">
        <v>0</v>
      </c>
      <c r="AO33" s="54" t="n">
        <v>0</v>
      </c>
      <c r="AP33" s="28" t="n">
        <v>0</v>
      </c>
      <c r="AQ33" s="28"/>
      <c r="AR33" s="22" t="n">
        <f aca="false">E33</f>
        <v>6.7</v>
      </c>
      <c r="AS33" s="28" t="n">
        <v>21.9</v>
      </c>
      <c r="AT33" s="28"/>
      <c r="AU33" s="37"/>
      <c r="AV33" s="1" t="n">
        <f aca="false">SUM(K33:AT33)</f>
        <v>28.6</v>
      </c>
    </row>
    <row r="34" customFormat="false" ht="13.8" hidden="true" customHeight="false" outlineLevel="2" collapsed="false">
      <c r="A34" s="37"/>
      <c r="B34" s="61"/>
      <c r="C34" s="61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3.8" hidden="true" customHeight="false" outlineLevel="2" collapsed="false">
      <c r="A35" s="37"/>
      <c r="B35" s="61"/>
      <c r="C35" s="61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3.8" hidden="true" customHeight="false" outlineLevel="2" collapsed="false">
      <c r="A36" s="37"/>
      <c r="B36" s="61"/>
      <c r="C36" s="61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3.8" hidden="true" customHeight="false" outlineLevel="2" collapsed="false">
      <c r="A37" s="37"/>
      <c r="B37" s="61"/>
      <c r="C37" s="61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3.8" hidden="true" customHeight="false" outlineLevel="2" collapsed="false">
      <c r="A38" s="62" t="s">
        <v>78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21"/>
    </row>
    <row r="39" customFormat="false" ht="13.8" hidden="true" customHeight="false" outlineLevel="2" collapsed="false">
      <c r="A39" s="63"/>
      <c r="B39" s="64" t="s">
        <v>79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36"/>
    </row>
    <row r="40" customFormat="false" ht="69" hidden="true" customHeight="false" outlineLevel="2" collapsed="false">
      <c r="A40" s="65"/>
      <c r="B40" s="61" t="s">
        <v>80</v>
      </c>
      <c r="C40" s="61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" hidden="true" customHeight="true" outlineLevel="2" collapsed="false">
      <c r="A41" s="65"/>
      <c r="B41" s="61" t="s">
        <v>81</v>
      </c>
      <c r="C41" s="61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.05" hidden="true" customHeight="true" outlineLevel="2" collapsed="false">
      <c r="A42" s="66"/>
      <c r="B42" s="67" t="s">
        <v>82</v>
      </c>
      <c r="C42" s="67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</row>
    <row r="43" customFormat="false" ht="13.8" hidden="false" customHeight="false" outlineLevel="2" collapsed="false">
      <c r="A43" s="69"/>
      <c r="B43" s="70"/>
      <c r="C43" s="7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71" customFormat="true" ht="29.55" hidden="false" customHeight="true" outlineLevel="0" collapsed="false">
      <c r="C44" s="71" t="s">
        <v>83</v>
      </c>
      <c r="T44" s="71" t="s">
        <v>84</v>
      </c>
    </row>
    <row r="45" s="75" customFormat="true" ht="27.6" hidden="false" customHeight="true" outlineLevel="0" collapsed="false">
      <c r="A45" s="72"/>
      <c r="B45" s="73" t="s">
        <v>85</v>
      </c>
      <c r="C45" s="3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</row>
    <row r="46" s="75" customFormat="true" ht="30.6" hidden="false" customHeight="true" outlineLevel="0" collapsed="false">
      <c r="A46" s="76"/>
      <c r="B46" s="77" t="s">
        <v>86</v>
      </c>
      <c r="C46" s="77"/>
      <c r="D46" s="78"/>
      <c r="E46" s="78"/>
      <c r="F46" s="78"/>
      <c r="G46" s="78"/>
      <c r="H46" s="78"/>
    </row>
    <row r="47" customFormat="false" ht="24.45" hidden="false" customHeight="true" outlineLevel="0" collapsed="false">
      <c r="A47" s="2"/>
      <c r="B47" s="2"/>
      <c r="C47" s="2"/>
    </row>
    <row r="48" customFormat="false" ht="26.55" hidden="false" customHeight="true" outlineLevel="0" collapsed="false">
      <c r="A48" s="2"/>
      <c r="B48" s="2"/>
      <c r="C48" s="2"/>
    </row>
    <row r="49" s="74" customFormat="true" ht="20.55" hidden="false" customHeight="true" outlineLevel="0" collapsed="false">
      <c r="A49" s="79"/>
      <c r="B49" s="79"/>
      <c r="C49" s="79"/>
      <c r="D49" s="79"/>
      <c r="E49" s="79"/>
      <c r="F49" s="79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1-20T07:02:45Z</cp:lastPrinted>
  <dcterms:modified xsi:type="dcterms:W3CDTF">2021-01-20T07:05:30Z</dcterms:modified>
  <cp:revision>0</cp:revision>
  <dc:subject/>
  <dc:title/>
</cp:coreProperties>
</file>