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декабрь " sheetId="1" state="visible" r:id="rId2"/>
  </sheets>
  <definedNames>
    <definedName function="false" hidden="false" localSheetId="0" name="_xlnm.Print_Titles" vbProcedure="false">'декабрь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5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декабрь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Заключено 2-а Муниципальных контракта: Муниципальный контракт №01873000045190002880001 от 15.07.2019 ,  № 0187300004518000516-0228381-01 от 07.11.2020 Работы по контрактам выполнены. </t>
  </si>
  <si>
    <t xml:space="preserve">Площадь, на которой проведены мероприятия по дератизации и дезинсекции, га</t>
  </si>
  <si>
    <t xml:space="preserve">Заключен муниципальный контракт №01873000045190000980002 от 22.04.2019  с ООО "Торговая компания" Работы выполнены в полном объеме 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Заключено  Муниципальный контракт №0187300004519000045190002670001 от 03.07.2019  с и.п. Руденко Ю.Н..Работы по контрактам выполнены. </t>
  </si>
  <si>
    <t xml:space="preserve">Площадь обслуживаемых магистральных и луговых газонов, тыс.м²</t>
  </si>
  <si>
    <t xml:space="preserve">Муниципальный контракт №01873000045190001140001 от 06.05.2019 г ООО "Прима Строй Сервис, работы выполнены в полном объеме </t>
  </si>
  <si>
    <t xml:space="preserve">Количество обслуживаемых детских игровых площадок, шт.</t>
  </si>
  <si>
    <t xml:space="preserve">Заключен муниципальный контракт №0187300004519000097-0228381-01 от 15.04.2019 Работы выполнены в полном объеме </t>
  </si>
  <si>
    <t xml:space="preserve">Объём потребления электроэнергии на уличное освещение, т.кВт/ч</t>
  </si>
  <si>
    <t xml:space="preserve">Заключен муниципальный контракт №ЭС-09*/510-М от 24 декабря 2018 года </t>
  </si>
  <si>
    <t xml:space="preserve">Протяженность обслуживаемых сетей уличного освещения, км</t>
  </si>
  <si>
    <t xml:space="preserve">Заключен муниципальныц контракт № 0187300004518000801-0228381-01 от 28.01.2019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Заключен муниципальнвый контракт №01873000045190003420001 от 27.08.2019 с ООО "СК" Медведь" Работы выполнены в полном объеме </t>
  </si>
  <si>
    <t xml:space="preserve">10</t>
  </si>
  <si>
    <t xml:space="preserve">Проведенные противопаводковые мероприятия, маш./час</t>
  </si>
  <si>
    <t xml:space="preserve">Заключен муниципальнвый контракт №01873000045190000099-0228381-01 от 15.04.2019 с и.п.Днистрян В.М. Работы выполнены по мере необходимости </t>
  </si>
  <si>
    <t xml:space="preserve">11</t>
  </si>
  <si>
    <t xml:space="preserve">Количество объектов, подготовленных к новогодним мероприятиям, шт.</t>
  </si>
  <si>
    <t xml:space="preserve">Заключен муниципальнвый контракт №01873000045190004850001 от 22.11.2019  с и.п.Днистрян В.М. Работы выполнены в полном объеме 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Заключен муниципальнвый контракт №0187300004519000485000095-0228384  от 15.04.2019  с и.п.С.А.Глотов. Работы выполнены в полном объеме 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заключены соглашения № 1 от 20,08,2019  "Меценат", №2 от 26.09.2019 "Территориальное общественное самоуправление" "Победа". №3 от 14.11.2019 "Меценат"  Работы выполнены в полном объеме 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КОНТРАКТ № 045А Капитальный ремонт  сетей теплоснабжения на участке ул. Ленина, ГТМ №1 (Тепловая магистраль 1,2,3,4 с внутрикв, сетями, №30121037)».   КОНТРАКТ № 046А «Капитальный ремонт участка сетей тепловодоснабжения  жил. городка СУ-920 (Теплотрасса СУ-920 инв. №30108068), г. Мегион». КОНТРАКТ № 043А «Капитальный ремонт участка сетей тепловодоснабжения на участке ул,Строителей ,ул Кошурникова"теплосети жилого поселка Высокий.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Договор от 10.12.2019 №2 с АО "МГС" " О предоставлении из бюджета города Мегиона субсидии на возмещение недополученного дохода от реализации сжиженного газа населению городского округа Мегион 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Заключен муниципальнвый контракт №9-Р  от 29.03.2019  с и.п.С.А.Глотов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36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          «Ремонт муниципального жилищного фонда городского округа город Мегион и пгт. Высокий (по адресу: пгт. Высокий, ул. Дружбы, д. 1, кв. 4; г. Мегион, ул. Ленина, д.12, кв. 69)». Муниципальный контракт: № 01873000045190003930001 от 10.09.2019 г. Подрядчик: ИП Глотов Сергей Анатольевич. Сроки оказания услуг по контракту: 10.09.2019 г. - 15.11.2019 г. Цена контракта: 1 160 530,0 руб. Выполнен ремонт помещений общей площадью 95,55 м2.          «Ремонт муниципального жилищного фонда городского округа город Мегион и пгт. Высокий (по адресу: пгт. Высокий, ул. 70 лет Октября, д. 3, кв. 1)». Муниципальный контракт: № 57-Р от 11.11.2019 г. Подрядчик: ИП Глотов Сергей Анатольевич. Сроки оказания услуг по контракту: 11.11.2019 г. – 03.12.2019 г. Цена контракта: 144 651 руб. Выполнен ремонт помещений общей площадью 12,0 м2.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0.000"/>
    <numFmt numFmtId="175" formatCode="#,##0.00"/>
    <numFmt numFmtId="176" formatCode="_-* #,##0.0_р_._-;\-* #,##0.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Q33" activeCellId="0" sqref="Q33"/>
    </sheetView>
  </sheetViews>
  <sheetFormatPr defaultColWidth="9.328125" defaultRowHeight="18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46.43"/>
    <col collapsed="false" customWidth="true" hidden="false" outlineLevel="0" max="6" min="3" style="2" width="14.87"/>
    <col collapsed="false" customWidth="true" hidden="true" outlineLevel="1" max="7" min="7" style="1" width="8.55"/>
    <col collapsed="false" customWidth="true" hidden="true" outlineLevel="1" max="8" min="8" style="1" width="8.43"/>
    <col collapsed="false" customWidth="true" hidden="true" outlineLevel="1" max="9" min="9" style="1" width="7.43"/>
    <col collapsed="false" customWidth="true" hidden="true" outlineLevel="1" max="10" min="10" style="1" width="8.55"/>
    <col collapsed="false" customWidth="true" hidden="true" outlineLevel="1" max="11" min="11" style="1" width="7.88"/>
    <col collapsed="false" customWidth="true" hidden="true" outlineLevel="1" max="12" min="12" style="1" width="8.55"/>
    <col collapsed="false" customWidth="true" hidden="true" outlineLevel="1" max="13" min="13" style="1" width="9.55"/>
    <col collapsed="false" customWidth="true" hidden="true" outlineLevel="1" max="14" min="14" style="1" width="8.66"/>
    <col collapsed="false" customWidth="true" hidden="true" outlineLevel="1" max="15" min="15" style="1" width="6.66"/>
    <col collapsed="false" customWidth="true" hidden="true" outlineLevel="1" max="16" min="16" style="1" width="7.99"/>
    <col collapsed="false" customWidth="true" hidden="false" outlineLevel="1" max="17" min="17" style="1" width="7.88"/>
    <col collapsed="false" customWidth="true" hidden="false" outlineLevel="1" max="18" min="18" style="1" width="13.43"/>
    <col collapsed="false" customWidth="true" hidden="false" outlineLevel="1" max="20" min="19" style="1" width="7.88"/>
    <col collapsed="false" customWidth="true" hidden="false" outlineLevel="1" max="21" min="21" style="1" width="13.43"/>
    <col collapsed="false" customWidth="true" hidden="false" outlineLevel="1" max="23" min="22" style="1" width="7.88"/>
    <col collapsed="false" customWidth="true" hidden="false" outlineLevel="1" max="24" min="24" style="1" width="13.43"/>
    <col collapsed="false" customWidth="true" hidden="false" outlineLevel="0" max="26" min="25" style="1" width="7.88"/>
    <col collapsed="false" customWidth="true" hidden="false" outlineLevel="0" max="27" min="27" style="1" width="13.43"/>
    <col collapsed="false" customWidth="true" hidden="false" outlineLevel="0" max="29" min="28" style="1" width="7.88"/>
    <col collapsed="false" customWidth="true" hidden="false" outlineLevel="0" max="30" min="30" style="1" width="13.43"/>
    <col collapsed="false" customWidth="true" hidden="false" outlineLevel="0" max="32" min="31" style="1" width="7.88"/>
    <col collapsed="false" customWidth="true" hidden="false" outlineLevel="0" max="33" min="33" style="1" width="13.43"/>
    <col collapsed="false" customWidth="true" hidden="false" outlineLevel="0" max="35" min="34" style="1" width="7.88"/>
    <col collapsed="false" customWidth="true" hidden="false" outlineLevel="0" max="36" min="36" style="1" width="13.43"/>
    <col collapsed="false" customWidth="true" hidden="false" outlineLevel="0" max="38" min="37" style="1" width="7.88"/>
    <col collapsed="false" customWidth="true" hidden="false" outlineLevel="0" max="39" min="39" style="1" width="13.43"/>
    <col collapsed="false" customWidth="true" hidden="false" outlineLevel="0" max="40" min="40" style="1" width="7.88"/>
    <col collapsed="false" customWidth="true" hidden="false" outlineLevel="0" max="42" min="41" style="1" width="13.43"/>
    <col collapsed="false" customWidth="true" hidden="false" outlineLevel="0" max="43" min="43" style="2" width="83.55"/>
    <col collapsed="false" customWidth="false" hidden="true" outlineLevel="0" max="44" min="44" style="1" width="9.33"/>
    <col collapsed="false" customWidth="false" hidden="false" outlineLevel="0" max="46" min="45" style="1" width="9.33"/>
    <col collapsed="false" customWidth="true" hidden="false" outlineLevel="0" max="47" min="47" style="1" width="52.43"/>
    <col collapsed="false" customWidth="false" hidden="false" outlineLevel="0" max="257" min="48" style="1" width="9.33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47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13" customFormat="true" ht="19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/>
      <c r="F3" s="10"/>
      <c r="G3" s="9" t="s">
        <v>5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1"/>
      <c r="AQ3" s="12" t="s">
        <v>6</v>
      </c>
    </row>
    <row r="4" s="13" customFormat="true" ht="21" hidden="false" customHeight="true" outlineLevel="0" collapsed="false">
      <c r="A4" s="8"/>
      <c r="B4" s="9"/>
      <c r="C4" s="10"/>
      <c r="D4" s="10"/>
      <c r="E4" s="10"/>
      <c r="F4" s="10"/>
      <c r="G4" s="14" t="s">
        <v>7</v>
      </c>
      <c r="H4" s="14"/>
      <c r="I4" s="14"/>
      <c r="J4" s="14" t="s">
        <v>8</v>
      </c>
      <c r="K4" s="14"/>
      <c r="L4" s="14"/>
      <c r="M4" s="14" t="s">
        <v>9</v>
      </c>
      <c r="N4" s="14"/>
      <c r="O4" s="14"/>
      <c r="P4" s="14" t="s">
        <v>10</v>
      </c>
      <c r="Q4" s="14"/>
      <c r="R4" s="14"/>
      <c r="S4" s="14" t="s">
        <v>11</v>
      </c>
      <c r="T4" s="14"/>
      <c r="U4" s="14"/>
      <c r="V4" s="14" t="s">
        <v>12</v>
      </c>
      <c r="W4" s="14"/>
      <c r="X4" s="14"/>
      <c r="Y4" s="14" t="s">
        <v>13</v>
      </c>
      <c r="Z4" s="14"/>
      <c r="AA4" s="14"/>
      <c r="AB4" s="14" t="s">
        <v>14</v>
      </c>
      <c r="AC4" s="14"/>
      <c r="AD4" s="14"/>
      <c r="AE4" s="14" t="s">
        <v>15</v>
      </c>
      <c r="AF4" s="14"/>
      <c r="AG4" s="14"/>
      <c r="AH4" s="14" t="s">
        <v>16</v>
      </c>
      <c r="AI4" s="14"/>
      <c r="AJ4" s="14"/>
      <c r="AK4" s="14" t="s">
        <v>17</v>
      </c>
      <c r="AL4" s="14"/>
      <c r="AM4" s="14"/>
      <c r="AN4" s="14" t="s">
        <v>18</v>
      </c>
      <c r="AO4" s="14"/>
      <c r="AP4" s="14"/>
      <c r="AQ4" s="12"/>
    </row>
    <row r="5" s="13" customFormat="true" ht="72.9" hidden="false" customHeight="true" outlineLevel="0" collapsed="false">
      <c r="A5" s="8"/>
      <c r="B5" s="9"/>
      <c r="C5" s="10"/>
      <c r="D5" s="15" t="s">
        <v>19</v>
      </c>
      <c r="E5" s="15" t="s">
        <v>20</v>
      </c>
      <c r="F5" s="15" t="s">
        <v>21</v>
      </c>
      <c r="G5" s="14" t="s">
        <v>19</v>
      </c>
      <c r="H5" s="14" t="s">
        <v>20</v>
      </c>
      <c r="I5" s="14" t="s">
        <v>21</v>
      </c>
      <c r="J5" s="14" t="s">
        <v>19</v>
      </c>
      <c r="K5" s="14" t="s">
        <v>20</v>
      </c>
      <c r="L5" s="14" t="s">
        <v>21</v>
      </c>
      <c r="M5" s="14" t="s">
        <v>19</v>
      </c>
      <c r="N5" s="14" t="s">
        <v>20</v>
      </c>
      <c r="O5" s="14" t="s">
        <v>21</v>
      </c>
      <c r="P5" s="14" t="s">
        <v>19</v>
      </c>
      <c r="Q5" s="14" t="s">
        <v>20</v>
      </c>
      <c r="R5" s="14" t="s">
        <v>21</v>
      </c>
      <c r="S5" s="14" t="s">
        <v>19</v>
      </c>
      <c r="T5" s="14" t="s">
        <v>20</v>
      </c>
      <c r="U5" s="14" t="s">
        <v>21</v>
      </c>
      <c r="V5" s="14" t="s">
        <v>19</v>
      </c>
      <c r="W5" s="14" t="s">
        <v>20</v>
      </c>
      <c r="X5" s="14" t="s">
        <v>21</v>
      </c>
      <c r="Y5" s="14" t="s">
        <v>19</v>
      </c>
      <c r="Z5" s="14" t="s">
        <v>20</v>
      </c>
      <c r="AA5" s="14" t="s">
        <v>21</v>
      </c>
      <c r="AB5" s="14" t="s">
        <v>19</v>
      </c>
      <c r="AC5" s="14" t="s">
        <v>20</v>
      </c>
      <c r="AD5" s="14" t="s">
        <v>21</v>
      </c>
      <c r="AE5" s="14" t="s">
        <v>19</v>
      </c>
      <c r="AF5" s="14" t="s">
        <v>20</v>
      </c>
      <c r="AG5" s="14" t="s">
        <v>21</v>
      </c>
      <c r="AH5" s="14" t="s">
        <v>19</v>
      </c>
      <c r="AI5" s="14" t="s">
        <v>20</v>
      </c>
      <c r="AJ5" s="14" t="s">
        <v>21</v>
      </c>
      <c r="AK5" s="14" t="s">
        <v>19</v>
      </c>
      <c r="AL5" s="14" t="s">
        <v>20</v>
      </c>
      <c r="AM5" s="14" t="s">
        <v>21</v>
      </c>
      <c r="AN5" s="14" t="s">
        <v>19</v>
      </c>
      <c r="AO5" s="14" t="s">
        <v>20</v>
      </c>
      <c r="AP5" s="14" t="s">
        <v>21</v>
      </c>
      <c r="AQ5" s="12"/>
    </row>
    <row r="6" s="13" customFormat="true" ht="18" hidden="false" customHeight="false" outlineLevel="0" collapsed="false">
      <c r="A6" s="16" t="n">
        <v>1</v>
      </c>
      <c r="B6" s="17" t="n">
        <v>2</v>
      </c>
      <c r="C6" s="18" t="n">
        <v>4</v>
      </c>
      <c r="D6" s="18" t="n">
        <v>5</v>
      </c>
      <c r="E6" s="18" t="n">
        <v>6</v>
      </c>
      <c r="F6" s="18" t="n">
        <v>6</v>
      </c>
      <c r="G6" s="17" t="n">
        <v>7</v>
      </c>
      <c r="H6" s="17" t="n">
        <v>8</v>
      </c>
      <c r="I6" s="17" t="n">
        <v>9</v>
      </c>
      <c r="J6" s="17" t="n">
        <v>9</v>
      </c>
      <c r="K6" s="17" t="n">
        <v>10</v>
      </c>
      <c r="L6" s="17" t="n">
        <v>12</v>
      </c>
      <c r="M6" s="17" t="n">
        <v>11</v>
      </c>
      <c r="N6" s="17" t="n">
        <v>12</v>
      </c>
      <c r="O6" s="17" t="n">
        <v>15</v>
      </c>
      <c r="P6" s="17" t="n">
        <v>13</v>
      </c>
      <c r="Q6" s="17" t="n">
        <v>14</v>
      </c>
      <c r="R6" s="17" t="n">
        <v>18</v>
      </c>
      <c r="S6" s="17" t="n">
        <v>15</v>
      </c>
      <c r="T6" s="17" t="n">
        <v>16</v>
      </c>
      <c r="U6" s="17" t="n">
        <v>21</v>
      </c>
      <c r="V6" s="17" t="n">
        <v>17</v>
      </c>
      <c r="W6" s="17" t="n">
        <v>18</v>
      </c>
      <c r="X6" s="17" t="n">
        <v>24</v>
      </c>
      <c r="Y6" s="17" t="n">
        <v>19</v>
      </c>
      <c r="Z6" s="17" t="n">
        <v>20</v>
      </c>
      <c r="AA6" s="17" t="n">
        <v>27</v>
      </c>
      <c r="AB6" s="17" t="n">
        <v>21</v>
      </c>
      <c r="AC6" s="17" t="n">
        <v>22</v>
      </c>
      <c r="AD6" s="17" t="n">
        <v>30</v>
      </c>
      <c r="AE6" s="17" t="n">
        <v>23</v>
      </c>
      <c r="AF6" s="17" t="n">
        <v>24</v>
      </c>
      <c r="AG6" s="17" t="n">
        <v>33</v>
      </c>
      <c r="AH6" s="17" t="n">
        <v>25</v>
      </c>
      <c r="AI6" s="17" t="n">
        <v>26</v>
      </c>
      <c r="AJ6" s="17" t="n">
        <v>36</v>
      </c>
      <c r="AK6" s="17" t="n">
        <v>27</v>
      </c>
      <c r="AL6" s="17" t="n">
        <v>28</v>
      </c>
      <c r="AM6" s="17" t="n">
        <v>39</v>
      </c>
      <c r="AN6" s="17" t="n">
        <v>29</v>
      </c>
      <c r="AO6" s="17" t="n">
        <v>30</v>
      </c>
      <c r="AP6" s="17" t="n">
        <v>42</v>
      </c>
      <c r="AQ6" s="19" t="n">
        <v>31</v>
      </c>
    </row>
    <row r="7" customFormat="false" ht="25.5" hidden="false" customHeight="true" outlineLevel="0" collapsed="false">
      <c r="A7" s="20" t="s">
        <v>2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1"/>
    </row>
    <row r="8" customFormat="false" ht="24" hidden="false" customHeight="true" outlineLevel="0" collapsed="false">
      <c r="A8" s="22" t="s">
        <v>23</v>
      </c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</row>
    <row r="9" customFormat="false" ht="101.25" hidden="false" customHeight="true" outlineLevel="0" collapsed="false">
      <c r="A9" s="24" t="n">
        <v>1</v>
      </c>
      <c r="B9" s="25" t="s">
        <v>25</v>
      </c>
      <c r="C9" s="26" t="n">
        <v>380</v>
      </c>
      <c r="D9" s="27" t="n">
        <v>10</v>
      </c>
      <c r="E9" s="28" t="n">
        <f aca="false">H9+K9+N9+Q9+T9+W9+Z9+AC9+AF9+AI9+AL9+AO9</f>
        <v>10</v>
      </c>
      <c r="F9" s="28" t="n">
        <f aca="false">E9/D9*100</f>
        <v>100</v>
      </c>
      <c r="G9" s="24" t="n">
        <v>0</v>
      </c>
      <c r="H9" s="24" t="n">
        <v>0</v>
      </c>
      <c r="I9" s="24"/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/>
      <c r="P9" s="24" t="n">
        <v>0</v>
      </c>
      <c r="Q9" s="24" t="n">
        <v>0</v>
      </c>
      <c r="R9" s="24"/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9</v>
      </c>
      <c r="AF9" s="24" t="n">
        <v>9</v>
      </c>
      <c r="AG9" s="24" t="n">
        <f aca="false">AE9/AF9*100</f>
        <v>100</v>
      </c>
      <c r="AH9" s="24" t="n">
        <v>1</v>
      </c>
      <c r="AI9" s="24" t="n">
        <v>1</v>
      </c>
      <c r="AJ9" s="24" t="n">
        <f aca="false">AH9/AI9*100</f>
        <v>100</v>
      </c>
      <c r="AK9" s="24" t="n">
        <v>0</v>
      </c>
      <c r="AL9" s="24" t="n">
        <v>0</v>
      </c>
      <c r="AM9" s="24"/>
      <c r="AN9" s="24" t="n">
        <v>0</v>
      </c>
      <c r="AO9" s="24" t="n">
        <v>0</v>
      </c>
      <c r="AP9" s="24" t="n">
        <v>0</v>
      </c>
      <c r="AQ9" s="29" t="s">
        <v>26</v>
      </c>
      <c r="AT9" s="30"/>
    </row>
    <row r="10" customFormat="false" ht="59.1" hidden="false" customHeight="true" outlineLevel="0" collapsed="false">
      <c r="A10" s="24" t="n">
        <v>2</v>
      </c>
      <c r="B10" s="25" t="s">
        <v>27</v>
      </c>
      <c r="C10" s="31" t="n">
        <v>176.2</v>
      </c>
      <c r="D10" s="31" t="n">
        <v>176.2</v>
      </c>
      <c r="E10" s="28" t="n">
        <v>176.2</v>
      </c>
      <c r="F10" s="28" t="n">
        <f aca="false">E10/D10*100</f>
        <v>10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176.2</v>
      </c>
      <c r="T10" s="24" t="n">
        <v>176.2</v>
      </c>
      <c r="U10" s="24" t="n">
        <f aca="false">S10/T10*100</f>
        <v>100</v>
      </c>
      <c r="V10" s="24" t="n">
        <v>176.2</v>
      </c>
      <c r="W10" s="24" t="n">
        <v>176.2</v>
      </c>
      <c r="X10" s="24" t="n">
        <f aca="false">V10/W10*100</f>
        <v>100</v>
      </c>
      <c r="Y10" s="24" t="n">
        <v>176.2</v>
      </c>
      <c r="Z10" s="24" t="n">
        <v>176.2</v>
      </c>
      <c r="AA10" s="24" t="n">
        <f aca="false">Y10/Z10*100</f>
        <v>100</v>
      </c>
      <c r="AB10" s="24" t="n">
        <v>176.2</v>
      </c>
      <c r="AC10" s="24" t="n">
        <v>176.2</v>
      </c>
      <c r="AD10" s="24" t="n">
        <f aca="false">AB10/AC10*100</f>
        <v>10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32" t="s">
        <v>28</v>
      </c>
      <c r="AT10" s="30"/>
    </row>
    <row r="11" customFormat="false" ht="21.6" hidden="false" customHeight="true" outlineLevel="0" collapsed="false">
      <c r="A11" s="24" t="s">
        <v>29</v>
      </c>
      <c r="B11" s="33" t="s">
        <v>30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4"/>
      <c r="AT11" s="30"/>
    </row>
    <row r="12" customFormat="false" ht="68.1" hidden="false" customHeight="true" outlineLevel="0" collapsed="false">
      <c r="A12" s="35" t="s">
        <v>31</v>
      </c>
      <c r="B12" s="25" t="s">
        <v>32</v>
      </c>
      <c r="C12" s="26" t="n">
        <v>15</v>
      </c>
      <c r="D12" s="26" t="n">
        <v>15</v>
      </c>
      <c r="E12" s="28" t="n">
        <f aca="false">H12+K12+N12+Q12+T12+W12+Z12+AC12+AF12+AI12+AL12+AO12</f>
        <v>20</v>
      </c>
      <c r="F12" s="28" t="n">
        <f aca="false">E12/D12*100</f>
        <v>133.333333333333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15</v>
      </c>
      <c r="AC12" s="24" t="n">
        <v>2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4" t="n">
        <v>0</v>
      </c>
      <c r="AM12" s="24" t="n">
        <v>0</v>
      </c>
      <c r="AN12" s="36" t="n">
        <v>0</v>
      </c>
      <c r="AO12" s="24" t="n">
        <v>0</v>
      </c>
      <c r="AP12" s="24" t="n">
        <v>0</v>
      </c>
      <c r="AQ12" s="32" t="s">
        <v>33</v>
      </c>
      <c r="AT12" s="30"/>
    </row>
    <row r="13" customFormat="false" ht="72" hidden="false" customHeight="true" outlineLevel="0" collapsed="false">
      <c r="A13" s="24" t="n">
        <v>4</v>
      </c>
      <c r="B13" s="25" t="s">
        <v>34</v>
      </c>
      <c r="C13" s="31" t="n">
        <v>212.6</v>
      </c>
      <c r="D13" s="31" t="n">
        <v>212.6</v>
      </c>
      <c r="E13" s="28" t="n">
        <f aca="false">H13+K13+N13+Q13+T13+W13+Z13+AC13+AF13+AI13+AL13+AO13</f>
        <v>474.67</v>
      </c>
      <c r="F13" s="28" t="n">
        <f aca="false">E13/D13*100</f>
        <v>223.26904985889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37" t="n">
        <v>93.22</v>
      </c>
      <c r="Z13" s="24" t="n">
        <f aca="false">(11.747*10000)/1000</f>
        <v>117.47</v>
      </c>
      <c r="AA13" s="37" t="n">
        <f aca="false">Z13/Y13*100</f>
        <v>126.013730959022</v>
      </c>
      <c r="AB13" s="24" t="n">
        <v>119.38</v>
      </c>
      <c r="AC13" s="24" t="n">
        <v>357.2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0</v>
      </c>
      <c r="AM13" s="24" t="n">
        <v>0</v>
      </c>
      <c r="AN13" s="38" t="n">
        <v>0</v>
      </c>
      <c r="AO13" s="24" t="n">
        <v>0</v>
      </c>
      <c r="AP13" s="24" t="n">
        <v>0</v>
      </c>
      <c r="AQ13" s="39" t="s">
        <v>35</v>
      </c>
      <c r="AR13" s="1" t="n">
        <f aca="false">SUM(G2:AP2)</f>
        <v>0</v>
      </c>
      <c r="AT13" s="30"/>
    </row>
    <row r="14" customFormat="false" ht="44.4" hidden="false" customHeight="true" outlineLevel="0" collapsed="false">
      <c r="A14" s="24" t="n">
        <v>5</v>
      </c>
      <c r="B14" s="25" t="s">
        <v>36</v>
      </c>
      <c r="C14" s="26" t="n">
        <v>63</v>
      </c>
      <c r="D14" s="26" t="n">
        <v>63</v>
      </c>
      <c r="E14" s="28" t="n">
        <f aca="false">H14</f>
        <v>63</v>
      </c>
      <c r="F14" s="28" t="n">
        <f aca="false">E14/D14*100</f>
        <v>100</v>
      </c>
      <c r="G14" s="24" t="n">
        <v>63</v>
      </c>
      <c r="H14" s="24" t="n">
        <v>63</v>
      </c>
      <c r="I14" s="24" t="n">
        <f aca="false">G14/H14*100</f>
        <v>100</v>
      </c>
      <c r="J14" s="24" t="n">
        <v>63</v>
      </c>
      <c r="K14" s="24" t="n">
        <v>63</v>
      </c>
      <c r="L14" s="24" t="n">
        <f aca="false">J14/K14*100</f>
        <v>100</v>
      </c>
      <c r="M14" s="24" t="n">
        <v>63</v>
      </c>
      <c r="N14" s="24" t="n">
        <v>63</v>
      </c>
      <c r="O14" s="24" t="n">
        <f aca="false">M14/N14*100</f>
        <v>100</v>
      </c>
      <c r="P14" s="24" t="n">
        <v>63</v>
      </c>
      <c r="Q14" s="24" t="n">
        <v>63</v>
      </c>
      <c r="R14" s="24" t="n">
        <f aca="false">P14/Q14*100</f>
        <v>100</v>
      </c>
      <c r="S14" s="24" t="n">
        <v>63</v>
      </c>
      <c r="T14" s="24" t="n">
        <v>63</v>
      </c>
      <c r="U14" s="24" t="n">
        <f aca="false">S14/T14*100</f>
        <v>100</v>
      </c>
      <c r="V14" s="24" t="n">
        <v>63</v>
      </c>
      <c r="W14" s="24" t="n">
        <v>63</v>
      </c>
      <c r="X14" s="24" t="n">
        <f aca="false">V14/W14*100</f>
        <v>100</v>
      </c>
      <c r="Y14" s="24" t="n">
        <v>63</v>
      </c>
      <c r="Z14" s="24" t="n">
        <v>63</v>
      </c>
      <c r="AA14" s="37" t="n">
        <f aca="false">Z14/Y14*100</f>
        <v>100</v>
      </c>
      <c r="AB14" s="24" t="n">
        <v>63</v>
      </c>
      <c r="AC14" s="24" t="n">
        <v>63</v>
      </c>
      <c r="AD14" s="24" t="n">
        <f aca="false">AB14/AC14*100</f>
        <v>100</v>
      </c>
      <c r="AE14" s="24" t="n">
        <v>63</v>
      </c>
      <c r="AF14" s="24" t="n">
        <v>63</v>
      </c>
      <c r="AG14" s="24" t="n">
        <f aca="false">AE14/AF14*100</f>
        <v>100</v>
      </c>
      <c r="AH14" s="24" t="n">
        <v>63</v>
      </c>
      <c r="AI14" s="24" t="n">
        <v>63</v>
      </c>
      <c r="AJ14" s="24" t="n">
        <f aca="false">AH14/AI14*100</f>
        <v>100</v>
      </c>
      <c r="AK14" s="24" t="n">
        <v>63</v>
      </c>
      <c r="AL14" s="24" t="n">
        <v>63</v>
      </c>
      <c r="AM14" s="24" t="n">
        <f aca="false">AK14/AL14*100</f>
        <v>100</v>
      </c>
      <c r="AN14" s="24" t="n">
        <v>63</v>
      </c>
      <c r="AO14" s="24" t="n">
        <v>63</v>
      </c>
      <c r="AP14" s="24" t="n">
        <f aca="false">AO14/AN14*100</f>
        <v>100</v>
      </c>
      <c r="AQ14" s="39" t="s">
        <v>37</v>
      </c>
      <c r="AR14" s="1" t="e">
        <f aca="false">SUM(#REF!)</f>
        <v>#REF!</v>
      </c>
    </row>
    <row r="15" customFormat="false" ht="43.5" hidden="false" customHeight="true" outlineLevel="0" collapsed="false">
      <c r="A15" s="24" t="n">
        <v>6</v>
      </c>
      <c r="B15" s="25" t="s">
        <v>38</v>
      </c>
      <c r="C15" s="40" t="n">
        <v>2465.4</v>
      </c>
      <c r="D15" s="40" t="n">
        <v>2465.4</v>
      </c>
      <c r="E15" s="40" t="n">
        <f aca="false">H15+K15+N15+Q15+T15+W15+Z15+AC15+AF15+AI15+AL15+AO15</f>
        <v>2351.719</v>
      </c>
      <c r="F15" s="28" t="n">
        <f aca="false">E15/D15*100</f>
        <v>95.3889429707147</v>
      </c>
      <c r="G15" s="41" t="n">
        <v>655.539</v>
      </c>
      <c r="H15" s="41" t="n">
        <v>655.539</v>
      </c>
      <c r="I15" s="24" t="n">
        <f aca="false">G15/H15*100</f>
        <v>100</v>
      </c>
      <c r="J15" s="41" t="n">
        <v>308.631</v>
      </c>
      <c r="K15" s="41" t="n">
        <v>308.6</v>
      </c>
      <c r="L15" s="24" t="n">
        <f aca="false">J15/K15*100</f>
        <v>100.01004536617</v>
      </c>
      <c r="M15" s="41" t="n">
        <v>208.269</v>
      </c>
      <c r="N15" s="41" t="n">
        <v>208.3</v>
      </c>
      <c r="O15" s="24" t="n">
        <f aca="false">M15/N15*100</f>
        <v>99.985117618819</v>
      </c>
      <c r="P15" s="41" t="n">
        <v>177.746</v>
      </c>
      <c r="Q15" s="41" t="n">
        <v>177.746</v>
      </c>
      <c r="R15" s="24" t="n">
        <f aca="false">P15/Q15*100</f>
        <v>100</v>
      </c>
      <c r="S15" s="41" t="n">
        <v>107.185</v>
      </c>
      <c r="T15" s="41" t="n">
        <v>107.185</v>
      </c>
      <c r="U15" s="24" t="n">
        <f aca="false">S15/T15*100</f>
        <v>100</v>
      </c>
      <c r="V15" s="41" t="n">
        <v>55.629</v>
      </c>
      <c r="W15" s="41" t="n">
        <v>55.629</v>
      </c>
      <c r="X15" s="24" t="n">
        <f aca="false">V15/W15*100</f>
        <v>100</v>
      </c>
      <c r="Y15" s="41" t="n">
        <v>71.014</v>
      </c>
      <c r="Z15" s="41" t="n">
        <v>71.014</v>
      </c>
      <c r="AA15" s="37" t="n">
        <f aca="false">Z15/Y15*100</f>
        <v>100</v>
      </c>
      <c r="AB15" s="41" t="n">
        <v>128.188</v>
      </c>
      <c r="AC15" s="41" t="n">
        <v>128.188</v>
      </c>
      <c r="AD15" s="24" t="n">
        <f aca="false">AB15/AC15*100</f>
        <v>100</v>
      </c>
      <c r="AE15" s="41" t="n">
        <v>175.578</v>
      </c>
      <c r="AF15" s="41" t="n">
        <v>175.578</v>
      </c>
      <c r="AG15" s="24" t="n">
        <f aca="false">AE15/AF15*100</f>
        <v>100</v>
      </c>
      <c r="AH15" s="41" t="n">
        <v>192.540333333333</v>
      </c>
      <c r="AI15" s="41" t="n">
        <v>154.42</v>
      </c>
      <c r="AJ15" s="24" t="n">
        <f aca="false">AI15/AH15*100</f>
        <v>80.2013777199929</v>
      </c>
      <c r="AK15" s="41" t="n">
        <v>192.540333333333</v>
      </c>
      <c r="AL15" s="41" t="n">
        <v>154.62</v>
      </c>
      <c r="AM15" s="24" t="n">
        <f aca="false">AL15/AK15*100</f>
        <v>80.3052520597416</v>
      </c>
      <c r="AN15" s="41" t="n">
        <v>192.540333333333</v>
      </c>
      <c r="AO15" s="41" t="n">
        <v>154.9</v>
      </c>
      <c r="AP15" s="37" t="n">
        <f aca="false">AO15/AN15*100</f>
        <v>80.4506761353898</v>
      </c>
      <c r="AQ15" s="42" t="s">
        <v>39</v>
      </c>
      <c r="AR15" s="1" t="n">
        <f aca="false">SUM(G3:AP3)</f>
        <v>0</v>
      </c>
    </row>
    <row r="16" customFormat="false" ht="42.9" hidden="false" customHeight="true" outlineLevel="0" collapsed="false">
      <c r="A16" s="24" t="n">
        <v>7</v>
      </c>
      <c r="B16" s="25" t="s">
        <v>40</v>
      </c>
      <c r="C16" s="26" t="n">
        <v>61</v>
      </c>
      <c r="D16" s="26" t="n">
        <v>61</v>
      </c>
      <c r="E16" s="28" t="n">
        <v>61</v>
      </c>
      <c r="F16" s="28" t="n">
        <f aca="false">E16/D16*100</f>
        <v>100</v>
      </c>
      <c r="G16" s="43" t="n">
        <v>61</v>
      </c>
      <c r="H16" s="24" t="n">
        <v>61</v>
      </c>
      <c r="I16" s="24" t="n">
        <f aca="false">G16/H16*100</f>
        <v>100</v>
      </c>
      <c r="J16" s="24" t="n">
        <v>61</v>
      </c>
      <c r="K16" s="24" t="n">
        <v>61</v>
      </c>
      <c r="L16" s="24" t="n">
        <f aca="false">J16/K16*100</f>
        <v>100</v>
      </c>
      <c r="M16" s="24" t="n">
        <v>61</v>
      </c>
      <c r="N16" s="24" t="n">
        <v>61</v>
      </c>
      <c r="O16" s="24" t="n">
        <f aca="false">M16/N16*100</f>
        <v>100</v>
      </c>
      <c r="P16" s="24" t="n">
        <v>61</v>
      </c>
      <c r="Q16" s="24" t="n">
        <v>61</v>
      </c>
      <c r="R16" s="24" t="n">
        <f aca="false">P16/Q16*100</f>
        <v>100</v>
      </c>
      <c r="S16" s="24" t="n">
        <v>61</v>
      </c>
      <c r="T16" s="24" t="n">
        <v>61</v>
      </c>
      <c r="U16" s="24" t="n">
        <f aca="false">S16/T16*100</f>
        <v>100</v>
      </c>
      <c r="V16" s="24" t="n">
        <v>61</v>
      </c>
      <c r="W16" s="24" t="n">
        <v>61</v>
      </c>
      <c r="X16" s="24" t="n">
        <f aca="false">V16/W16*100</f>
        <v>100</v>
      </c>
      <c r="Y16" s="24" t="n">
        <v>61</v>
      </c>
      <c r="Z16" s="24" t="n">
        <v>61</v>
      </c>
      <c r="AA16" s="37" t="n">
        <f aca="false">Z16/Y16*100</f>
        <v>100</v>
      </c>
      <c r="AB16" s="24" t="n">
        <v>61</v>
      </c>
      <c r="AC16" s="24" t="n">
        <v>61</v>
      </c>
      <c r="AD16" s="24" t="n">
        <f aca="false">AB16/AC16*100</f>
        <v>100</v>
      </c>
      <c r="AE16" s="24" t="n">
        <v>61</v>
      </c>
      <c r="AF16" s="24" t="n">
        <v>61</v>
      </c>
      <c r="AG16" s="24" t="n">
        <f aca="false">AE16/AF16*100</f>
        <v>100</v>
      </c>
      <c r="AH16" s="24" t="n">
        <v>61</v>
      </c>
      <c r="AI16" s="24" t="n">
        <v>61</v>
      </c>
      <c r="AJ16" s="24" t="n">
        <f aca="false">AI16/AH16*100</f>
        <v>100</v>
      </c>
      <c r="AK16" s="24" t="n">
        <v>61</v>
      </c>
      <c r="AL16" s="24" t="n">
        <v>61</v>
      </c>
      <c r="AM16" s="24" t="n">
        <f aca="false">AL16/AK16*100</f>
        <v>100</v>
      </c>
      <c r="AN16" s="24" t="n">
        <v>61</v>
      </c>
      <c r="AO16" s="24" t="n">
        <v>61</v>
      </c>
      <c r="AP16" s="24" t="n">
        <f aca="false">AO16/AN16*100</f>
        <v>100</v>
      </c>
      <c r="AQ16" s="39" t="s">
        <v>41</v>
      </c>
      <c r="AR16" s="1" t="n">
        <f aca="false">SUM(G4:AP4)</f>
        <v>0</v>
      </c>
    </row>
    <row r="17" customFormat="false" ht="31.5" hidden="false" customHeight="true" outlineLevel="0" collapsed="false">
      <c r="A17" s="35" t="s">
        <v>42</v>
      </c>
      <c r="B17" s="44" t="s">
        <v>43</v>
      </c>
      <c r="C17" s="26" t="n">
        <v>3</v>
      </c>
      <c r="D17" s="26" t="n">
        <v>3</v>
      </c>
      <c r="E17" s="28" t="n">
        <v>3</v>
      </c>
      <c r="F17" s="28" t="n">
        <f aca="false">E17/D17*100</f>
        <v>100</v>
      </c>
      <c r="G17" s="24" t="n">
        <v>3</v>
      </c>
      <c r="H17" s="24" t="n">
        <v>3</v>
      </c>
      <c r="I17" s="24" t="n">
        <f aca="false">G17/H17*100</f>
        <v>100</v>
      </c>
      <c r="J17" s="24" t="n">
        <v>3</v>
      </c>
      <c r="K17" s="24" t="n">
        <v>3</v>
      </c>
      <c r="L17" s="24" t="n">
        <f aca="false">J17/K17*100</f>
        <v>100</v>
      </c>
      <c r="M17" s="24" t="n">
        <v>3</v>
      </c>
      <c r="N17" s="24" t="n">
        <v>3</v>
      </c>
      <c r="O17" s="24" t="n">
        <f aca="false">M17/N17*100</f>
        <v>100</v>
      </c>
      <c r="P17" s="24" t="n">
        <v>3</v>
      </c>
      <c r="Q17" s="24" t="n">
        <v>3</v>
      </c>
      <c r="R17" s="24" t="n">
        <f aca="false">P17/Q17*100</f>
        <v>100</v>
      </c>
      <c r="S17" s="24" t="n">
        <v>3</v>
      </c>
      <c r="T17" s="24" t="n">
        <v>3</v>
      </c>
      <c r="U17" s="24" t="n">
        <f aca="false">S17/T17*100</f>
        <v>100</v>
      </c>
      <c r="V17" s="24" t="n">
        <v>3</v>
      </c>
      <c r="W17" s="24" t="n">
        <v>3</v>
      </c>
      <c r="X17" s="24" t="n">
        <f aca="false">V17/W17*100</f>
        <v>100</v>
      </c>
      <c r="Y17" s="24" t="n">
        <v>3</v>
      </c>
      <c r="Z17" s="24" t="n">
        <v>3</v>
      </c>
      <c r="AA17" s="37" t="n">
        <f aca="false">Z17/Y17*100</f>
        <v>100</v>
      </c>
      <c r="AB17" s="24" t="n">
        <v>3</v>
      </c>
      <c r="AC17" s="24" t="n">
        <v>3</v>
      </c>
      <c r="AD17" s="24" t="n">
        <f aca="false">AB17/AC17*100</f>
        <v>100</v>
      </c>
      <c r="AE17" s="24" t="n">
        <v>3</v>
      </c>
      <c r="AF17" s="24" t="n">
        <v>3</v>
      </c>
      <c r="AG17" s="24" t="n">
        <f aca="false">AE17/AF17*100</f>
        <v>100</v>
      </c>
      <c r="AH17" s="24" t="n">
        <v>3</v>
      </c>
      <c r="AI17" s="24" t="n">
        <v>3</v>
      </c>
      <c r="AJ17" s="24" t="n">
        <f aca="false">AI17/AH17*100</f>
        <v>100</v>
      </c>
      <c r="AK17" s="24" t="n">
        <v>3</v>
      </c>
      <c r="AL17" s="24" t="n">
        <v>3</v>
      </c>
      <c r="AM17" s="24" t="n">
        <f aca="false">AL17/AK17*100</f>
        <v>100</v>
      </c>
      <c r="AN17" s="24" t="n">
        <v>3</v>
      </c>
      <c r="AO17" s="24" t="n">
        <v>3</v>
      </c>
      <c r="AP17" s="24" t="n">
        <f aca="false">AO17/AN17*100</f>
        <v>100</v>
      </c>
      <c r="AQ17" s="45"/>
    </row>
    <row r="18" customFormat="false" ht="93.75" hidden="false" customHeight="true" outlineLevel="0" collapsed="false">
      <c r="A18" s="35" t="s">
        <v>44</v>
      </c>
      <c r="B18" s="44" t="s">
        <v>45</v>
      </c>
      <c r="C18" s="26" t="n">
        <v>0</v>
      </c>
      <c r="D18" s="26" t="n">
        <v>0</v>
      </c>
      <c r="E18" s="40" t="n">
        <f aca="false">H18+K18+N18+Q18+T18+W18+Z18+AC18+AF18+AI18+AL18+AO18</f>
        <v>4603</v>
      </c>
      <c r="F18" s="28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896</v>
      </c>
      <c r="AG18" s="24" t="n">
        <v>0</v>
      </c>
      <c r="AH18" s="24" t="n">
        <v>0</v>
      </c>
      <c r="AI18" s="24" t="n">
        <v>3707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32" t="s">
        <v>46</v>
      </c>
    </row>
    <row r="19" customFormat="false" ht="77.4" hidden="false" customHeight="true" outlineLevel="0" collapsed="false">
      <c r="A19" s="35" t="s">
        <v>47</v>
      </c>
      <c r="B19" s="44" t="s">
        <v>48</v>
      </c>
      <c r="C19" s="26" t="n">
        <v>650</v>
      </c>
      <c r="D19" s="26" t="n">
        <v>650</v>
      </c>
      <c r="E19" s="28" t="n">
        <f aca="false">H19+K19+N19+Q19+T19+W19+Z19+AC19+AF19+AI19+AL19+AO19</f>
        <v>378</v>
      </c>
      <c r="F19" s="28" t="n">
        <f aca="false">E19/D19*100</f>
        <v>58.1538461538462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190</v>
      </c>
      <c r="N19" s="24" t="n">
        <v>0</v>
      </c>
      <c r="O19" s="24" t="n">
        <v>0</v>
      </c>
      <c r="P19" s="24" t="n">
        <v>122</v>
      </c>
      <c r="Q19" s="24" t="n">
        <v>55.4</v>
      </c>
      <c r="R19" s="24" t="n">
        <f aca="false">P19/Q19*100</f>
        <v>220.216606498195</v>
      </c>
      <c r="S19" s="24" t="n">
        <v>158</v>
      </c>
      <c r="T19" s="24" t="n">
        <v>142.6</v>
      </c>
      <c r="U19" s="24" t="n">
        <f aca="false">S19/T19*100</f>
        <v>110.799438990182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180</v>
      </c>
      <c r="AI19" s="24" t="n">
        <v>180</v>
      </c>
      <c r="AJ19" s="24" t="n">
        <f aca="false">AI19/AH19*100</f>
        <v>10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32" t="s">
        <v>49</v>
      </c>
    </row>
    <row r="20" customFormat="false" ht="62.1" hidden="false" customHeight="true" outlineLevel="0" collapsed="false">
      <c r="A20" s="35" t="s">
        <v>50</v>
      </c>
      <c r="B20" s="44" t="s">
        <v>51</v>
      </c>
      <c r="C20" s="46" t="n">
        <v>3</v>
      </c>
      <c r="D20" s="46" t="n">
        <v>3</v>
      </c>
      <c r="E20" s="28" t="n">
        <f aca="false">H20+K20+N20+Q20+T20+W20+Z20+AC20+AF20+AI20+AL20+AO20</f>
        <v>3</v>
      </c>
      <c r="F20" s="28" t="n">
        <f aca="false">E20/D20*100</f>
        <v>10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3</v>
      </c>
      <c r="AO20" s="24" t="n">
        <v>3</v>
      </c>
      <c r="AP20" s="24" t="n">
        <f aca="false">AO20/AN20*100</f>
        <v>100</v>
      </c>
      <c r="AQ20" s="32" t="s">
        <v>52</v>
      </c>
      <c r="AR20" s="1" t="n">
        <f aca="false">SUM(G20:AP20)</f>
        <v>106</v>
      </c>
    </row>
    <row r="21" customFormat="false" ht="56.1" hidden="false" customHeight="true" outlineLevel="0" collapsed="false">
      <c r="A21" s="35" t="s">
        <v>53</v>
      </c>
      <c r="B21" s="25" t="s">
        <v>54</v>
      </c>
      <c r="C21" s="47" t="n">
        <v>3</v>
      </c>
      <c r="D21" s="47" t="n">
        <v>3</v>
      </c>
      <c r="E21" s="48" t="n">
        <f aca="false">H21+K21+N21+Q21+T21+W21+Z21+AC21+AF21+AI21+AL21+AO21</f>
        <v>3</v>
      </c>
      <c r="F21" s="28" t="n">
        <f aca="false">E21/D21*100</f>
        <v>10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/>
      <c r="R21" s="24" t="n">
        <v>0</v>
      </c>
      <c r="S21" s="24" t="n">
        <v>3</v>
      </c>
      <c r="T21" s="24" t="n">
        <v>3</v>
      </c>
      <c r="U21" s="24" t="n">
        <f aca="false">S21/T21*100</f>
        <v>10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32" t="s">
        <v>55</v>
      </c>
      <c r="AR21" s="1" t="n">
        <f aca="false">SUM(G21:AP21)</f>
        <v>106</v>
      </c>
    </row>
    <row r="22" customFormat="false" ht="82.5" hidden="false" customHeight="true" outlineLevel="0" collapsed="false">
      <c r="A22" s="35" t="s">
        <v>56</v>
      </c>
      <c r="B22" s="25" t="s">
        <v>57</v>
      </c>
      <c r="C22" s="49" t="n">
        <v>122</v>
      </c>
      <c r="D22" s="49" t="n">
        <v>150</v>
      </c>
      <c r="E22" s="28" t="n">
        <v>150</v>
      </c>
      <c r="F22" s="28" t="n">
        <f aca="false">E22/D22*100</f>
        <v>10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150</v>
      </c>
      <c r="AC22" s="24" t="n">
        <v>150</v>
      </c>
      <c r="AD22" s="24" t="n">
        <f aca="false">AC22/AB22*100</f>
        <v>100</v>
      </c>
      <c r="AE22" s="24" t="n">
        <v>150</v>
      </c>
      <c r="AF22" s="24" t="n">
        <v>150</v>
      </c>
      <c r="AG22" s="24" t="n">
        <f aca="false">AF22/AE22*100</f>
        <v>100</v>
      </c>
      <c r="AH22" s="24" t="n">
        <v>0</v>
      </c>
      <c r="AI22" s="24" t="n">
        <v>0</v>
      </c>
      <c r="AJ22" s="24" t="n">
        <v>0</v>
      </c>
      <c r="AK22" s="24" t="n">
        <v>150</v>
      </c>
      <c r="AL22" s="24" t="n">
        <v>150</v>
      </c>
      <c r="AM22" s="24" t="n">
        <f aca="false">AL22/AK22*100</f>
        <v>100</v>
      </c>
      <c r="AN22" s="24" t="n">
        <v>0</v>
      </c>
      <c r="AO22" s="24" t="n">
        <v>0</v>
      </c>
      <c r="AP22" s="24" t="n">
        <v>0</v>
      </c>
      <c r="AQ22" s="32" t="s">
        <v>58</v>
      </c>
      <c r="AR22" s="1" t="n">
        <f aca="false">SUM(G22:AP22)</f>
        <v>1200</v>
      </c>
    </row>
    <row r="23" customFormat="false" ht="15.75" hidden="true" customHeight="true" outlineLevel="1" collapsed="false">
      <c r="A23" s="24" t="s">
        <v>59</v>
      </c>
      <c r="B23" s="50" t="s">
        <v>60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1"/>
      <c r="AR23" s="24" t="n">
        <v>0</v>
      </c>
      <c r="AS23" s="1" t="n">
        <v>0</v>
      </c>
    </row>
    <row r="24" customFormat="false" ht="12.9" hidden="true" customHeight="true" outlineLevel="1" collapsed="false">
      <c r="A24" s="35" t="s">
        <v>44</v>
      </c>
      <c r="B24" s="25" t="s">
        <v>45</v>
      </c>
      <c r="C24" s="28" t="n">
        <v>0</v>
      </c>
      <c r="D24" s="28" t="n">
        <v>0</v>
      </c>
      <c r="E24" s="28"/>
      <c r="F24" s="28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 t="e">
        <f aca="false">AO24/AN24*100</f>
        <v>#DIV/0!</v>
      </c>
      <c r="AQ24" s="45"/>
      <c r="AR24" s="52"/>
    </row>
    <row r="25" customFormat="false" ht="21.6" hidden="false" customHeight="false" outlineLevel="0" collapsed="false">
      <c r="A25" s="20" t="s">
        <v>6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53"/>
    </row>
    <row r="26" customFormat="false" ht="21" hidden="false" customHeight="false" outlineLevel="0" collapsed="false">
      <c r="A26" s="22" t="s">
        <v>62</v>
      </c>
      <c r="B26" s="54" t="s">
        <v>6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34"/>
      <c r="AR26" s="52"/>
    </row>
    <row r="27" customFormat="false" ht="174.75" hidden="false" customHeight="true" outlineLevel="0" collapsed="false">
      <c r="A27" s="35" t="s">
        <v>64</v>
      </c>
      <c r="B27" s="25" t="s">
        <v>65</v>
      </c>
      <c r="C27" s="55" t="n">
        <v>0.8</v>
      </c>
      <c r="D27" s="56" t="n">
        <v>2.45</v>
      </c>
      <c r="E27" s="28" t="n">
        <f aca="false">H27+K27+N27+Q27+T27+W27+Z27+AC27+AF27+AI27+AL27+AO27</f>
        <v>2.5225</v>
      </c>
      <c r="F27" s="28" t="n">
        <f aca="false">E27/D27*100</f>
        <v>102.959183673469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.55</v>
      </c>
      <c r="AC27" s="24" t="n">
        <v>0.591</v>
      </c>
      <c r="AD27" s="24" t="n">
        <v>0</v>
      </c>
      <c r="AE27" s="37" t="n">
        <f aca="false">1.9</f>
        <v>1.9</v>
      </c>
      <c r="AF27" s="24" t="n">
        <f aca="false">1.764+0.1675</f>
        <v>1.9315</v>
      </c>
      <c r="AG27" s="24" t="n">
        <f aca="false">AF27/AE27*100</f>
        <v>101.657894736842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57" t="s">
        <v>66</v>
      </c>
      <c r="AR27" s="1" t="n">
        <f aca="false">SUM(G27:AP27)</f>
        <v>106.630394736842</v>
      </c>
    </row>
    <row r="28" customFormat="false" ht="12.75" hidden="false" customHeight="true" outlineLevel="0" collapsed="false">
      <c r="A28" s="35" t="s">
        <v>67</v>
      </c>
      <c r="B28" s="25" t="s">
        <v>68</v>
      </c>
      <c r="C28" s="58" t="n">
        <v>149</v>
      </c>
      <c r="D28" s="58" t="n">
        <v>157</v>
      </c>
      <c r="E28" s="58" t="n">
        <v>157</v>
      </c>
      <c r="F28" s="28" t="n">
        <f aca="false">E28/D28*100</f>
        <v>100</v>
      </c>
      <c r="G28" s="24" t="n">
        <v>157</v>
      </c>
      <c r="H28" s="24" t="n">
        <v>157</v>
      </c>
      <c r="I28" s="24" t="n">
        <f aca="false">H28/G28*100</f>
        <v>100</v>
      </c>
      <c r="J28" s="24" t="n">
        <v>157</v>
      </c>
      <c r="K28" s="24" t="n">
        <v>157</v>
      </c>
      <c r="L28" s="24" t="n">
        <f aca="false">K28/J28*100</f>
        <v>100</v>
      </c>
      <c r="M28" s="24" t="n">
        <v>157</v>
      </c>
      <c r="N28" s="24" t="n">
        <v>157</v>
      </c>
      <c r="O28" s="24" t="n">
        <f aca="false">N28/M28*100</f>
        <v>100</v>
      </c>
      <c r="P28" s="24" t="n">
        <v>157</v>
      </c>
      <c r="Q28" s="24" t="n">
        <v>157</v>
      </c>
      <c r="R28" s="24" t="n">
        <f aca="false">Q28/P28*100</f>
        <v>100</v>
      </c>
      <c r="S28" s="24" t="n">
        <v>157</v>
      </c>
      <c r="T28" s="24" t="n">
        <v>157</v>
      </c>
      <c r="U28" s="24" t="n">
        <f aca="false">T28/S28*100</f>
        <v>100</v>
      </c>
      <c r="V28" s="24" t="n">
        <v>157</v>
      </c>
      <c r="W28" s="24" t="n">
        <v>157</v>
      </c>
      <c r="X28" s="24" t="n">
        <f aca="false">W28/V28*100</f>
        <v>100</v>
      </c>
      <c r="Y28" s="24" t="n">
        <v>157</v>
      </c>
      <c r="Z28" s="24" t="n">
        <v>157</v>
      </c>
      <c r="AA28" s="24" t="n">
        <f aca="false">Z28/Y28*100</f>
        <v>100</v>
      </c>
      <c r="AB28" s="24" t="n">
        <v>157</v>
      </c>
      <c r="AC28" s="24" t="n">
        <v>157</v>
      </c>
      <c r="AD28" s="24" t="n">
        <f aca="false">AC28/AB28*100</f>
        <v>100</v>
      </c>
      <c r="AE28" s="24" t="n">
        <v>157</v>
      </c>
      <c r="AF28" s="24" t="n">
        <v>157</v>
      </c>
      <c r="AG28" s="24" t="n">
        <f aca="false">AF28/AE28*100</f>
        <v>100</v>
      </c>
      <c r="AH28" s="24" t="n">
        <v>157</v>
      </c>
      <c r="AI28" s="24" t="n">
        <v>157</v>
      </c>
      <c r="AJ28" s="24" t="n">
        <f aca="false">AI28/AH28*100</f>
        <v>100</v>
      </c>
      <c r="AK28" s="24" t="n">
        <v>157</v>
      </c>
      <c r="AL28" s="24" t="n">
        <v>157</v>
      </c>
      <c r="AM28" s="24" t="n">
        <f aca="false">AL28/AK28*100</f>
        <v>100</v>
      </c>
      <c r="AN28" s="24" t="n">
        <v>157</v>
      </c>
      <c r="AO28" s="24" t="n">
        <v>157</v>
      </c>
      <c r="AP28" s="24" t="n">
        <f aca="false">AO28/AN28*100</f>
        <v>100</v>
      </c>
      <c r="AQ28" s="45"/>
      <c r="AR28" s="1" t="n">
        <f aca="false">SUM(G28:AP28)</f>
        <v>4968</v>
      </c>
    </row>
    <row r="29" customFormat="false" ht="56.1" hidden="false" customHeight="true" outlineLevel="0" collapsed="false">
      <c r="A29" s="35" t="s">
        <v>69</v>
      </c>
      <c r="B29" s="25" t="s">
        <v>70</v>
      </c>
      <c r="C29" s="59" t="n">
        <v>0</v>
      </c>
      <c r="D29" s="59" t="n">
        <v>1025</v>
      </c>
      <c r="E29" s="48" t="n">
        <f aca="false">H29+K29+N29+Q29+T29+W29+Z29+AC29+AF29+AI29+AL29+AO29</f>
        <v>0</v>
      </c>
      <c r="F29" s="28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1025</v>
      </c>
      <c r="AF29" s="60" t="n">
        <v>0</v>
      </c>
      <c r="AG29" s="60" t="n">
        <v>0</v>
      </c>
      <c r="AH29" s="60" t="n">
        <v>0</v>
      </c>
      <c r="AI29" s="60" t="n">
        <v>0</v>
      </c>
      <c r="AJ29" s="60" t="n">
        <v>0</v>
      </c>
      <c r="AK29" s="60" t="n">
        <v>0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0</v>
      </c>
      <c r="AQ29" s="61"/>
      <c r="AR29" s="1" t="n">
        <f aca="false">SUM(G29:AP29)</f>
        <v>1025</v>
      </c>
    </row>
    <row r="30" customFormat="false" ht="27.9" hidden="false" customHeight="true" outlineLevel="0" collapsed="false">
      <c r="A30" s="24" t="s">
        <v>71</v>
      </c>
      <c r="B30" s="62" t="s">
        <v>72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34"/>
    </row>
    <row r="31" customFormat="false" ht="40.5" hidden="false" customHeight="true" outlineLevel="0" collapsed="false">
      <c r="A31" s="35" t="s">
        <v>73</v>
      </c>
      <c r="B31" s="63" t="s">
        <v>74</v>
      </c>
      <c r="C31" s="64" t="n">
        <v>83452</v>
      </c>
      <c r="D31" s="64" t="n">
        <v>83452</v>
      </c>
      <c r="E31" s="65" t="n">
        <f aca="false">H31+K31+N31+Q31+T31+W31+Z31+AC31+AF31+AI31+AL31+AO31</f>
        <v>81566.79</v>
      </c>
      <c r="F31" s="28" t="n">
        <f aca="false">E31/D31*100</f>
        <v>97.7409648660308</v>
      </c>
      <c r="G31" s="41" t="n">
        <v>7250</v>
      </c>
      <c r="H31" s="41" t="n">
        <v>7237.35</v>
      </c>
      <c r="I31" s="24" t="n">
        <f aca="false">H31/G31*100</f>
        <v>99.8255172413793</v>
      </c>
      <c r="J31" s="41" t="n">
        <v>6750</v>
      </c>
      <c r="K31" s="41" t="n">
        <v>6718.12</v>
      </c>
      <c r="L31" s="24" t="n">
        <f aca="false">K31/J31*100</f>
        <v>99.5277037037037</v>
      </c>
      <c r="M31" s="41" t="n">
        <v>6650</v>
      </c>
      <c r="N31" s="41" t="n">
        <v>6637.06</v>
      </c>
      <c r="O31" s="24" t="n">
        <f aca="false">N31/M31*100</f>
        <v>99.8054135338346</v>
      </c>
      <c r="P31" s="41" t="n">
        <v>6950</v>
      </c>
      <c r="Q31" s="41" t="n">
        <v>6942.59</v>
      </c>
      <c r="R31" s="24" t="n">
        <f aca="false">Q31/P31*100</f>
        <v>99.893381294964</v>
      </c>
      <c r="S31" s="41" t="n">
        <v>6850</v>
      </c>
      <c r="T31" s="41" t="n">
        <v>6824.41</v>
      </c>
      <c r="U31" s="24" t="n">
        <f aca="false">T31/S31*100</f>
        <v>99.6264233576642</v>
      </c>
      <c r="V31" s="41" t="n">
        <v>6680</v>
      </c>
      <c r="W31" s="41" t="n">
        <v>6677.89</v>
      </c>
      <c r="X31" s="24" t="n">
        <f aca="false">W31/V31*100</f>
        <v>99.9684131736527</v>
      </c>
      <c r="Y31" s="41" t="n">
        <v>7090</v>
      </c>
      <c r="Z31" s="41" t="n">
        <v>7082</v>
      </c>
      <c r="AA31" s="24" t="n">
        <f aca="false">Z31/Y31*100</f>
        <v>99.8871650211566</v>
      </c>
      <c r="AB31" s="41" t="n">
        <v>6450</v>
      </c>
      <c r="AC31" s="41" t="n">
        <v>6423.38</v>
      </c>
      <c r="AD31" s="24" t="n">
        <f aca="false">AC31/AB31*100</f>
        <v>99.5872868217054</v>
      </c>
      <c r="AE31" s="41" t="n">
        <v>6650</v>
      </c>
      <c r="AF31" s="41" t="n">
        <v>6628.83</v>
      </c>
      <c r="AG31" s="24" t="n">
        <f aca="false">AF31/AE31*100</f>
        <v>99.6816541353384</v>
      </c>
      <c r="AH31" s="41" t="n">
        <v>7377.3</v>
      </c>
      <c r="AI31" s="41" t="n">
        <v>6416.67</v>
      </c>
      <c r="AJ31" s="24" t="n">
        <f aca="false">AI31/AH31*100</f>
        <v>86.9785693953072</v>
      </c>
      <c r="AK31" s="41" t="n">
        <v>7377.3</v>
      </c>
      <c r="AL31" s="41" t="n">
        <v>7401.25</v>
      </c>
      <c r="AM31" s="24" t="n">
        <f aca="false">AL31/AK31*100</f>
        <v>100.324644517642</v>
      </c>
      <c r="AN31" s="41" t="n">
        <v>7377</v>
      </c>
      <c r="AO31" s="41" t="n">
        <v>6577.24</v>
      </c>
      <c r="AP31" s="24" t="n">
        <f aca="false">AO31/AN31*100</f>
        <v>89.1587366137997</v>
      </c>
      <c r="AQ31" s="66"/>
      <c r="AS31" s="67"/>
    </row>
    <row r="32" customFormat="false" ht="81.75" hidden="false" customHeight="true" outlineLevel="0" collapsed="false">
      <c r="A32" s="24" t="s">
        <v>75</v>
      </c>
      <c r="B32" s="68" t="s">
        <v>76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34"/>
    </row>
    <row r="33" customFormat="false" ht="93.75" hidden="false" customHeight="true" outlineLevel="0" collapsed="false">
      <c r="A33" s="24" t="n">
        <v>18</v>
      </c>
      <c r="B33" s="25" t="s">
        <v>77</v>
      </c>
      <c r="C33" s="26" t="n">
        <v>7</v>
      </c>
      <c r="D33" s="26" t="n">
        <v>7</v>
      </c>
      <c r="E33" s="48" t="n">
        <f aca="false">H33+K33+N33+Q33+T33+W33+Z33+AC33+AF33+AI33+AL33+AO33</f>
        <v>5.577</v>
      </c>
      <c r="F33" s="69" t="n">
        <f aca="false">E33/D33*100</f>
        <v>79.6714285714286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1.4773</v>
      </c>
      <c r="Q33" s="24" t="n">
        <v>0</v>
      </c>
      <c r="R33" s="24" t="n">
        <f aca="false">Q33/P33*100</f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1.629</v>
      </c>
      <c r="Z33" s="24" t="n">
        <v>0</v>
      </c>
      <c r="AA33" s="24" t="n">
        <f aca="false">Z33/Y33*100</f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1.946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1.684</v>
      </c>
      <c r="AO33" s="24" t="n">
        <v>5.577</v>
      </c>
      <c r="AP33" s="70" t="n">
        <f aca="false">AO33/AN33*100</f>
        <v>331.175771971496</v>
      </c>
      <c r="AQ33" s="32" t="s">
        <v>78</v>
      </c>
    </row>
    <row r="34" customFormat="false" ht="21.6" hidden="false" customHeight="false" outlineLevel="0" collapsed="false">
      <c r="A34" s="20" t="s">
        <v>7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53"/>
    </row>
    <row r="35" customFormat="false" ht="13.95" hidden="false" customHeight="true" outlineLevel="0" collapsed="false">
      <c r="A35" s="22" t="s">
        <v>80</v>
      </c>
      <c r="B35" s="71" t="s">
        <v>81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2"/>
    </row>
    <row r="36" customFormat="false" ht="62.4" hidden="false" customHeight="true" outlineLevel="0" collapsed="false">
      <c r="A36" s="35" t="s">
        <v>82</v>
      </c>
      <c r="B36" s="73" t="s">
        <v>83</v>
      </c>
      <c r="C36" s="47" t="n">
        <v>21</v>
      </c>
      <c r="D36" s="47" t="n">
        <v>21</v>
      </c>
      <c r="E36" s="74" t="n">
        <f aca="false">H36+K36+N36+Q36+T36+W36+Z36+AC36+AF36+AI36+AL36+AO36</f>
        <v>1</v>
      </c>
      <c r="F36" s="75" t="n">
        <f aca="false">E36/D36*100</f>
        <v>4.76190476190476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1</v>
      </c>
      <c r="Q36" s="76" t="n">
        <v>1</v>
      </c>
      <c r="R36" s="24" t="n">
        <f aca="false">Q36/P36*100</f>
        <v>100</v>
      </c>
      <c r="S36" s="76" t="n">
        <v>0</v>
      </c>
      <c r="T36" s="76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  <c r="AD36" s="76" t="n">
        <v>0</v>
      </c>
      <c r="AE36" s="76" t="n">
        <v>0</v>
      </c>
      <c r="AF36" s="76" t="n">
        <v>0</v>
      </c>
      <c r="AG36" s="76" t="n">
        <v>0</v>
      </c>
      <c r="AH36" s="76" t="n">
        <v>0</v>
      </c>
      <c r="AI36" s="76" t="n">
        <v>0</v>
      </c>
      <c r="AJ36" s="76" t="n">
        <v>0</v>
      </c>
      <c r="AK36" s="76" t="n">
        <v>0</v>
      </c>
      <c r="AL36" s="76" t="n">
        <v>0</v>
      </c>
      <c r="AM36" s="76" t="n">
        <v>0</v>
      </c>
      <c r="AN36" s="76" t="n">
        <v>20</v>
      </c>
      <c r="AO36" s="76" t="n">
        <v>0</v>
      </c>
      <c r="AP36" s="76" t="n">
        <f aca="false">AO36/AN36*100</f>
        <v>0</v>
      </c>
      <c r="AQ36" s="32" t="s">
        <v>84</v>
      </c>
      <c r="AR36" s="1" t="n">
        <f aca="false">SUM(G36:AP36)</f>
        <v>122</v>
      </c>
    </row>
    <row r="37" customFormat="false" ht="108" hidden="false" customHeight="true" outlineLevel="0" collapsed="false">
      <c r="A37" s="35" t="s">
        <v>85</v>
      </c>
      <c r="B37" s="77" t="s">
        <v>86</v>
      </c>
      <c r="C37" s="78" t="n">
        <v>99.2</v>
      </c>
      <c r="D37" s="78" t="n">
        <v>99.3</v>
      </c>
      <c r="E37" s="79" t="n">
        <f aca="false">H37+K37+N37+Q37+T37+W37+Z37+AC37+AF37+AI37+AL37+AO37</f>
        <v>95.3889429707147</v>
      </c>
      <c r="F37" s="28" t="n">
        <f aca="false">E37/D37*100</f>
        <v>96.061372578766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 t="n">
        <v>0</v>
      </c>
      <c r="AD37" s="76" t="n">
        <v>0</v>
      </c>
      <c r="AE37" s="76" t="n">
        <v>0</v>
      </c>
      <c r="AF37" s="76" t="n">
        <v>0</v>
      </c>
      <c r="AG37" s="76" t="n">
        <v>0</v>
      </c>
      <c r="AH37" s="76" t="n">
        <v>0</v>
      </c>
      <c r="AI37" s="76" t="n">
        <v>0</v>
      </c>
      <c r="AJ37" s="76" t="n">
        <v>0</v>
      </c>
      <c r="AK37" s="76" t="n">
        <v>0</v>
      </c>
      <c r="AL37" s="76" t="n">
        <v>0</v>
      </c>
      <c r="AM37" s="76" t="n">
        <v>0</v>
      </c>
      <c r="AN37" s="41" t="n">
        <f aca="false">D37</f>
        <v>99.3</v>
      </c>
      <c r="AO37" s="24" t="n">
        <f aca="false">E15/D15*100</f>
        <v>95.3889429707147</v>
      </c>
      <c r="AP37" s="38" t="n">
        <f aca="false">AO37/AN37*100</f>
        <v>96.061372578766</v>
      </c>
      <c r="AQ37" s="45"/>
      <c r="AR37" s="1" t="n">
        <f aca="false">SUM(G37:AP37)</f>
        <v>290.750315549481</v>
      </c>
    </row>
    <row r="38" customFormat="false" ht="78" hidden="false" customHeight="true" outlineLevel="0" collapsed="false">
      <c r="A38" s="35" t="s">
        <v>87</v>
      </c>
      <c r="B38" s="80" t="s">
        <v>88</v>
      </c>
      <c r="C38" s="81" t="n">
        <v>47.2</v>
      </c>
      <c r="D38" s="81" t="n">
        <v>49</v>
      </c>
      <c r="E38" s="31" t="n">
        <f aca="false">H38+K38+N38+Q38+T38+W38+Z38+AC38+AF38+AI38+AL38+AO38</f>
        <v>49</v>
      </c>
      <c r="F38" s="28" t="n">
        <f aca="false">E38/D38*100</f>
        <v>10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 t="n">
        <v>0</v>
      </c>
      <c r="AD38" s="76" t="n">
        <v>0</v>
      </c>
      <c r="AE38" s="76" t="n">
        <v>0</v>
      </c>
      <c r="AF38" s="76" t="n">
        <v>0</v>
      </c>
      <c r="AG38" s="76" t="n">
        <v>0</v>
      </c>
      <c r="AH38" s="76" t="n">
        <v>0</v>
      </c>
      <c r="AI38" s="76" t="n">
        <v>0</v>
      </c>
      <c r="AJ38" s="76" t="n">
        <v>0</v>
      </c>
      <c r="AK38" s="76" t="n">
        <v>0</v>
      </c>
      <c r="AL38" s="76" t="n">
        <v>0</v>
      </c>
      <c r="AM38" s="76" t="n">
        <v>0</v>
      </c>
      <c r="AN38" s="41" t="n">
        <f aca="false">D38</f>
        <v>49</v>
      </c>
      <c r="AO38" s="41" t="n">
        <f aca="false">AN38</f>
        <v>49</v>
      </c>
      <c r="AP38" s="24" t="n">
        <f aca="false">AO38/AN38*100</f>
        <v>100</v>
      </c>
      <c r="AQ38" s="45"/>
      <c r="AR38" s="1" t="n">
        <f aca="false">SUM(G38:AP38)</f>
        <v>198</v>
      </c>
    </row>
    <row r="39" customFormat="false" ht="92.4" hidden="false" customHeight="true" outlineLevel="0" collapsed="false">
      <c r="A39" s="35" t="s">
        <v>89</v>
      </c>
      <c r="B39" s="80" t="s">
        <v>90</v>
      </c>
      <c r="C39" s="81" t="n">
        <v>58.5</v>
      </c>
      <c r="D39" s="81" t="n">
        <v>60</v>
      </c>
      <c r="E39" s="65" t="n">
        <f aca="false">H39+K39+N39+Q39+T39+W39+Z39+AC39+AF39+AI39+AL39+AO39</f>
        <v>60</v>
      </c>
      <c r="F39" s="28" t="n">
        <f aca="false">E39/D39*100</f>
        <v>10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 t="n">
        <v>0</v>
      </c>
      <c r="AD39" s="76" t="n">
        <v>0</v>
      </c>
      <c r="AE39" s="76" t="n">
        <v>0</v>
      </c>
      <c r="AF39" s="76" t="n">
        <v>0</v>
      </c>
      <c r="AG39" s="76" t="n">
        <v>0</v>
      </c>
      <c r="AH39" s="76" t="n">
        <v>0</v>
      </c>
      <c r="AI39" s="76" t="n">
        <v>0</v>
      </c>
      <c r="AJ39" s="76" t="n">
        <v>0</v>
      </c>
      <c r="AK39" s="76" t="n">
        <v>0</v>
      </c>
      <c r="AL39" s="76" t="n">
        <v>0</v>
      </c>
      <c r="AM39" s="76" t="n">
        <v>0</v>
      </c>
      <c r="AN39" s="41" t="n">
        <f aca="false">D39</f>
        <v>60</v>
      </c>
      <c r="AO39" s="41" t="n">
        <f aca="false">AN39</f>
        <v>60</v>
      </c>
      <c r="AP39" s="24" t="n">
        <f aca="false">AO39/AN39*100</f>
        <v>100</v>
      </c>
      <c r="AQ39" s="45"/>
      <c r="AR39" s="1" t="n">
        <f aca="false">SUM(G39:AP39)</f>
        <v>220</v>
      </c>
    </row>
    <row r="40" customFormat="false" ht="86.4" hidden="false" customHeight="true" outlineLevel="0" collapsed="false">
      <c r="A40" s="35" t="s">
        <v>91</v>
      </c>
      <c r="B40" s="80" t="s">
        <v>92</v>
      </c>
      <c r="C40" s="81" t="n">
        <v>61.5</v>
      </c>
      <c r="D40" s="81" t="n">
        <v>63</v>
      </c>
      <c r="E40" s="31" t="n">
        <f aca="false">H40+K40+N40+Q40+T40+W40+Z40+AC40+AF40+AI40+AL40+AO40</f>
        <v>63</v>
      </c>
      <c r="F40" s="28" t="n">
        <f aca="false">E40/D40*100</f>
        <v>10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 t="n">
        <v>0</v>
      </c>
      <c r="AD40" s="76" t="n">
        <v>0</v>
      </c>
      <c r="AE40" s="76" t="n">
        <v>0</v>
      </c>
      <c r="AF40" s="76" t="n">
        <v>0</v>
      </c>
      <c r="AG40" s="76" t="n">
        <v>0</v>
      </c>
      <c r="AH40" s="76" t="n">
        <v>0</v>
      </c>
      <c r="AI40" s="76" t="n">
        <v>0</v>
      </c>
      <c r="AJ40" s="76" t="n">
        <v>0</v>
      </c>
      <c r="AK40" s="76" t="n">
        <v>0</v>
      </c>
      <c r="AL40" s="76" t="n">
        <v>0</v>
      </c>
      <c r="AM40" s="76" t="n">
        <v>0</v>
      </c>
      <c r="AN40" s="41" t="n">
        <f aca="false">D40</f>
        <v>63</v>
      </c>
      <c r="AO40" s="41" t="n">
        <f aca="false">AN40</f>
        <v>63</v>
      </c>
      <c r="AP40" s="24" t="n">
        <f aca="false">AO40/AN40*100</f>
        <v>100</v>
      </c>
      <c r="AQ40" s="45"/>
      <c r="AR40" s="1" t="n">
        <f aca="false">SUM(G40:AP40)</f>
        <v>226</v>
      </c>
    </row>
    <row r="41" customFormat="false" ht="76.5" hidden="false" customHeight="true" outlineLevel="0" collapsed="false">
      <c r="A41" s="35" t="s">
        <v>93</v>
      </c>
      <c r="B41" s="80" t="s">
        <v>94</v>
      </c>
      <c r="C41" s="81" t="n">
        <v>100</v>
      </c>
      <c r="D41" s="81" t="n">
        <v>100</v>
      </c>
      <c r="E41" s="82" t="n">
        <f aca="false">H41+K41+N41+Q41+T41+W41+Z41+AC41+AF41+AI41+AL41+AO41</f>
        <v>100</v>
      </c>
      <c r="F41" s="28" t="n">
        <f aca="false">E41/D41*100</f>
        <v>10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6" t="n">
        <v>0</v>
      </c>
      <c r="AD41" s="76" t="n">
        <v>0</v>
      </c>
      <c r="AE41" s="76" t="n">
        <v>0</v>
      </c>
      <c r="AF41" s="76" t="n">
        <v>0</v>
      </c>
      <c r="AG41" s="76" t="n">
        <v>0</v>
      </c>
      <c r="AH41" s="76" t="n">
        <v>0</v>
      </c>
      <c r="AI41" s="76" t="n">
        <v>0</v>
      </c>
      <c r="AJ41" s="76" t="n">
        <v>0</v>
      </c>
      <c r="AK41" s="76" t="n">
        <v>0</v>
      </c>
      <c r="AL41" s="76" t="n">
        <v>0</v>
      </c>
      <c r="AM41" s="76" t="n">
        <v>0</v>
      </c>
      <c r="AN41" s="41" t="n">
        <f aca="false">D41</f>
        <v>100</v>
      </c>
      <c r="AO41" s="41" t="n">
        <f aca="false">AN41</f>
        <v>100</v>
      </c>
      <c r="AP41" s="24" t="n">
        <f aca="false">AO41/AN41*100</f>
        <v>100</v>
      </c>
      <c r="AQ41" s="45"/>
      <c r="AR41" s="1" t="n">
        <f aca="false">SUM(G41:AP41)</f>
        <v>300</v>
      </c>
    </row>
    <row r="42" customFormat="false" ht="64.5" hidden="false" customHeight="true" outlineLevel="0" collapsed="false">
      <c r="A42" s="35" t="s">
        <v>95</v>
      </c>
      <c r="B42" s="83" t="s">
        <v>96</v>
      </c>
      <c r="C42" s="84" t="n">
        <v>67.83</v>
      </c>
      <c r="D42" s="84" t="n">
        <v>67.26</v>
      </c>
      <c r="E42" s="28" t="n">
        <f aca="false">H42+K42+N42+Q42+T42+W42+Z42+AC42+AF42+AI42+AL42+AO42</f>
        <v>67.26</v>
      </c>
      <c r="F42" s="28" t="n">
        <f aca="false">E42/D42*100</f>
        <v>10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6" t="n">
        <v>0</v>
      </c>
      <c r="AD42" s="76" t="n">
        <v>0</v>
      </c>
      <c r="AE42" s="76" t="n">
        <v>0</v>
      </c>
      <c r="AF42" s="76" t="n">
        <v>0</v>
      </c>
      <c r="AG42" s="76" t="n">
        <v>0</v>
      </c>
      <c r="AH42" s="76" t="n">
        <v>0</v>
      </c>
      <c r="AI42" s="76" t="n">
        <v>0</v>
      </c>
      <c r="AJ42" s="76" t="n">
        <v>0</v>
      </c>
      <c r="AK42" s="76" t="n">
        <v>0</v>
      </c>
      <c r="AL42" s="76" t="n">
        <v>0</v>
      </c>
      <c r="AM42" s="76" t="n">
        <v>0</v>
      </c>
      <c r="AN42" s="41" t="n">
        <f aca="false">D42</f>
        <v>67.26</v>
      </c>
      <c r="AO42" s="41" t="n">
        <f aca="false">AN42</f>
        <v>67.26</v>
      </c>
      <c r="AP42" s="24" t="n">
        <f aca="false">AO42/AN42*100</f>
        <v>100</v>
      </c>
      <c r="AQ42" s="45"/>
      <c r="AR42" s="1" t="n">
        <f aca="false">SUM(G42:AP42)</f>
        <v>234.52</v>
      </c>
    </row>
    <row r="43" customFormat="false" ht="75.75" hidden="false" customHeight="true" outlineLevel="0" collapsed="false">
      <c r="A43" s="35" t="s">
        <v>97</v>
      </c>
      <c r="B43" s="25" t="s">
        <v>98</v>
      </c>
      <c r="C43" s="85" t="n">
        <v>0.169</v>
      </c>
      <c r="D43" s="85" t="n">
        <v>0.169</v>
      </c>
      <c r="E43" s="48" t="n">
        <f aca="false">H43+K43+N43+Q43+T43+W43+Z43+AC43+AF43+AI43+AL43+AO43</f>
        <v>0.169</v>
      </c>
      <c r="F43" s="28" t="n">
        <f aca="false">E43/D43*100</f>
        <v>10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  <c r="AC43" s="76" t="n">
        <v>0</v>
      </c>
      <c r="AD43" s="76" t="n">
        <v>0</v>
      </c>
      <c r="AE43" s="76" t="n">
        <v>0</v>
      </c>
      <c r="AF43" s="76" t="n">
        <v>0</v>
      </c>
      <c r="AG43" s="76" t="n">
        <v>0</v>
      </c>
      <c r="AH43" s="76" t="n">
        <v>0</v>
      </c>
      <c r="AI43" s="76" t="n">
        <v>0</v>
      </c>
      <c r="AJ43" s="76" t="n">
        <v>0</v>
      </c>
      <c r="AK43" s="76" t="n">
        <v>0</v>
      </c>
      <c r="AL43" s="76" t="n">
        <v>0</v>
      </c>
      <c r="AM43" s="76" t="n">
        <v>0</v>
      </c>
      <c r="AN43" s="41" t="n">
        <f aca="false">D43</f>
        <v>0.169</v>
      </c>
      <c r="AO43" s="41" t="n">
        <f aca="false">AN43</f>
        <v>0.169</v>
      </c>
      <c r="AP43" s="24" t="n">
        <f aca="false">AO43/AN43*100</f>
        <v>100</v>
      </c>
      <c r="AQ43" s="45"/>
      <c r="AR43" s="1" t="n">
        <f aca="false">SUM(G43:AP43)</f>
        <v>100.338</v>
      </c>
    </row>
    <row r="44" customFormat="false" ht="76.5" hidden="false" customHeight="true" outlineLevel="0" collapsed="false">
      <c r="A44" s="35" t="s">
        <v>99</v>
      </c>
      <c r="B44" s="25" t="s">
        <v>100</v>
      </c>
      <c r="C44" s="85" t="n">
        <v>1.75</v>
      </c>
      <c r="D44" s="85" t="n">
        <v>1.75</v>
      </c>
      <c r="E44" s="48" t="n">
        <f aca="false">H44+K44+N44+Q44+T44+W44+Z44+AC44+AF44+AI44+AL44+AO44</f>
        <v>1.75</v>
      </c>
      <c r="F44" s="28" t="n">
        <f aca="false">E44/D44*100</f>
        <v>10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6" t="n">
        <v>0</v>
      </c>
      <c r="AD44" s="76" t="n">
        <v>0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76" t="n">
        <v>0</v>
      </c>
      <c r="AL44" s="76" t="n">
        <v>0</v>
      </c>
      <c r="AM44" s="76" t="n">
        <v>0</v>
      </c>
      <c r="AN44" s="41" t="n">
        <f aca="false">D44</f>
        <v>1.75</v>
      </c>
      <c r="AO44" s="41" t="n">
        <f aca="false">AN44</f>
        <v>1.75</v>
      </c>
      <c r="AP44" s="24" t="n">
        <f aca="false">AO44/AN44*100</f>
        <v>100</v>
      </c>
      <c r="AQ44" s="45"/>
      <c r="AR44" s="1" t="n">
        <f aca="false">SUM(G44:AP44)</f>
        <v>103.5</v>
      </c>
    </row>
    <row r="45" customFormat="false" ht="85.5" hidden="false" customHeight="true" outlineLevel="0" collapsed="false">
      <c r="A45" s="35" t="s">
        <v>101</v>
      </c>
      <c r="B45" s="25" t="s">
        <v>102</v>
      </c>
      <c r="C45" s="84" t="n">
        <v>0.22</v>
      </c>
      <c r="D45" s="84" t="n">
        <v>0.22</v>
      </c>
      <c r="E45" s="28" t="n">
        <f aca="false">H45+K45+N45+Q45+T45+W45+Z45+AC45+AF45+AI45+AL45+AO45</f>
        <v>0.22</v>
      </c>
      <c r="F45" s="28" t="n">
        <f aca="false">E45/D45*100</f>
        <v>10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0</v>
      </c>
      <c r="AE45" s="76" t="n">
        <v>0</v>
      </c>
      <c r="AF45" s="76" t="n">
        <v>0</v>
      </c>
      <c r="AG45" s="76" t="n">
        <v>0</v>
      </c>
      <c r="AH45" s="76" t="n">
        <v>0</v>
      </c>
      <c r="AI45" s="76" t="n">
        <v>0</v>
      </c>
      <c r="AJ45" s="76" t="n">
        <v>0</v>
      </c>
      <c r="AK45" s="76" t="n">
        <v>0</v>
      </c>
      <c r="AL45" s="76" t="n">
        <v>0</v>
      </c>
      <c r="AM45" s="76" t="n">
        <v>0</v>
      </c>
      <c r="AN45" s="41" t="n">
        <f aca="false">D45</f>
        <v>0.22</v>
      </c>
      <c r="AO45" s="41" t="n">
        <f aca="false">AN45</f>
        <v>0.22</v>
      </c>
      <c r="AP45" s="24" t="n">
        <f aca="false">AO45/AN45*100</f>
        <v>100</v>
      </c>
      <c r="AQ45" s="45"/>
      <c r="AR45" s="1" t="n">
        <f aca="false">SUM(G45:AP45)</f>
        <v>100.44</v>
      </c>
    </row>
    <row r="46" customFormat="false" ht="76.5" hidden="false" customHeight="true" outlineLevel="0" collapsed="false">
      <c r="A46" s="35" t="s">
        <v>103</v>
      </c>
      <c r="B46" s="25" t="s">
        <v>104</v>
      </c>
      <c r="C46" s="86" t="n">
        <v>0</v>
      </c>
      <c r="D46" s="78" t="n">
        <v>0</v>
      </c>
      <c r="E46" s="65" t="n">
        <f aca="false">H46+K46+N46+Q46+T46+W46+Z46+AC46+AF46+AI46+AL46+AO46</f>
        <v>0</v>
      </c>
      <c r="F46" s="28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  <c r="AC46" s="76" t="n">
        <v>0</v>
      </c>
      <c r="AD46" s="76" t="n">
        <v>0</v>
      </c>
      <c r="AE46" s="76" t="n">
        <v>0</v>
      </c>
      <c r="AF46" s="76" t="n">
        <v>0</v>
      </c>
      <c r="AG46" s="76" t="n">
        <v>0</v>
      </c>
      <c r="AH46" s="76" t="n">
        <v>0</v>
      </c>
      <c r="AI46" s="76" t="n">
        <v>0</v>
      </c>
      <c r="AJ46" s="76" t="n">
        <v>0</v>
      </c>
      <c r="AK46" s="76" t="n">
        <v>0</v>
      </c>
      <c r="AL46" s="76" t="n">
        <v>0</v>
      </c>
      <c r="AM46" s="76" t="n">
        <v>0</v>
      </c>
      <c r="AN46" s="41" t="n">
        <f aca="false">D46</f>
        <v>0</v>
      </c>
      <c r="AO46" s="41" t="n">
        <f aca="false">AN46</f>
        <v>0</v>
      </c>
      <c r="AP46" s="24" t="e">
        <f aca="false">AO46/AN46*100</f>
        <v>#DIV/0!</v>
      </c>
      <c r="AQ46" s="45"/>
      <c r="AR46" s="1" t="e">
        <f aca="false">SUM(G46:AP46)</f>
        <v>#DIV/0!</v>
      </c>
    </row>
    <row r="47" customFormat="false" ht="91.5" hidden="false" customHeight="true" outlineLevel="0" collapsed="false">
      <c r="A47" s="35" t="s">
        <v>105</v>
      </c>
      <c r="B47" s="25" t="s">
        <v>106</v>
      </c>
      <c r="C47" s="87" t="n">
        <v>50</v>
      </c>
      <c r="D47" s="81" t="n">
        <v>50</v>
      </c>
      <c r="E47" s="40" t="n">
        <f aca="false">H47+K47+N47+Q47+T47+W47+Z47+AC47+AF47+AI47+AL47+AO47</f>
        <v>50</v>
      </c>
      <c r="F47" s="28" t="n">
        <f aca="false">E47/D47*100</f>
        <v>10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  <c r="AA47" s="76" t="n">
        <v>0</v>
      </c>
      <c r="AB47" s="76" t="n">
        <v>0</v>
      </c>
      <c r="AC47" s="76" t="n">
        <v>0</v>
      </c>
      <c r="AD47" s="76" t="n">
        <v>0</v>
      </c>
      <c r="AE47" s="76" t="n">
        <v>0</v>
      </c>
      <c r="AF47" s="76" t="n">
        <v>0</v>
      </c>
      <c r="AG47" s="76" t="n">
        <v>0</v>
      </c>
      <c r="AH47" s="76" t="n">
        <v>0</v>
      </c>
      <c r="AI47" s="76" t="n">
        <v>0</v>
      </c>
      <c r="AJ47" s="76" t="n">
        <v>0</v>
      </c>
      <c r="AK47" s="76" t="n">
        <v>0</v>
      </c>
      <c r="AL47" s="76" t="n">
        <v>0</v>
      </c>
      <c r="AM47" s="76" t="n">
        <v>0</v>
      </c>
      <c r="AN47" s="41" t="n">
        <f aca="false">D47</f>
        <v>50</v>
      </c>
      <c r="AO47" s="41" t="n">
        <f aca="false">AN47</f>
        <v>50</v>
      </c>
      <c r="AP47" s="24" t="n">
        <f aca="false">AO47/AN47*100</f>
        <v>100</v>
      </c>
      <c r="AQ47" s="45"/>
      <c r="AR47" s="1" t="n">
        <f aca="false">SUM(G47:AP47)</f>
        <v>200</v>
      </c>
    </row>
    <row r="48" customFormat="false" ht="33" hidden="false" customHeight="true" outlineLevel="0" collapsed="false">
      <c r="A48" s="20" t="s">
        <v>107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53"/>
    </row>
    <row r="49" customFormat="false" ht="39.6" hidden="false" customHeight="true" outlineLevel="0" collapsed="false">
      <c r="A49" s="88" t="s">
        <v>108</v>
      </c>
      <c r="B49" s="54" t="s">
        <v>109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34"/>
    </row>
    <row r="50" s="93" customFormat="true" ht="63.6" hidden="false" customHeight="true" outlineLevel="0" collapsed="false">
      <c r="A50" s="89" t="n">
        <v>31</v>
      </c>
      <c r="B50" s="44" t="s">
        <v>110</v>
      </c>
      <c r="C50" s="90" t="n">
        <v>0.22</v>
      </c>
      <c r="D50" s="90" t="n">
        <v>0.22</v>
      </c>
      <c r="E50" s="90" t="n">
        <f aca="false">H50+K50+N50+Q50+T50+W50+Z50+AC50+AF50+AI50+AL50+AO50</f>
        <v>0.22</v>
      </c>
      <c r="F50" s="28" t="n">
        <f aca="false">E50/D50*100</f>
        <v>10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91" t="n">
        <v>0</v>
      </c>
      <c r="AL50" s="91" t="n">
        <v>0</v>
      </c>
      <c r="AM50" s="91" t="n">
        <v>0</v>
      </c>
      <c r="AN50" s="91" t="n">
        <f aca="false">D50</f>
        <v>0.22</v>
      </c>
      <c r="AO50" s="91" t="n">
        <f aca="false">AN50</f>
        <v>0.22</v>
      </c>
      <c r="AP50" s="91" t="n">
        <f aca="false">AO50/AN50*100</f>
        <v>100</v>
      </c>
      <c r="AQ50" s="92"/>
    </row>
    <row r="51" s="93" customFormat="true" ht="54.9" hidden="false" customHeight="true" outlineLevel="0" collapsed="false">
      <c r="A51" s="89" t="n">
        <v>32</v>
      </c>
      <c r="B51" s="44" t="s">
        <v>111</v>
      </c>
      <c r="C51" s="90" t="n">
        <v>32.8</v>
      </c>
      <c r="D51" s="90" t="n">
        <v>32.8</v>
      </c>
      <c r="E51" s="90" t="n">
        <f aca="false">H51+K51+N51+Q51+T51+W51+Z51+AC51+AF51+AI51+AL51+AO51</f>
        <v>32.8</v>
      </c>
      <c r="F51" s="28" t="n">
        <f aca="false">E51/D51*100</f>
        <v>10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0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91" t="n">
        <v>0</v>
      </c>
      <c r="AL51" s="91" t="n">
        <v>0</v>
      </c>
      <c r="AM51" s="91" t="n">
        <v>0</v>
      </c>
      <c r="AN51" s="91" t="n">
        <f aca="false">D51</f>
        <v>32.8</v>
      </c>
      <c r="AO51" s="91" t="n">
        <f aca="false">AN51</f>
        <v>32.8</v>
      </c>
      <c r="AP51" s="91" t="n">
        <f aca="false">AO51/AN51*100</f>
        <v>100</v>
      </c>
      <c r="AQ51" s="92"/>
    </row>
    <row r="52" s="93" customFormat="true" ht="59.1" hidden="false" customHeight="true" outlineLevel="0" collapsed="false">
      <c r="A52" s="89" t="n">
        <v>33</v>
      </c>
      <c r="B52" s="44" t="s">
        <v>112</v>
      </c>
      <c r="C52" s="90" t="n">
        <v>15.93</v>
      </c>
      <c r="D52" s="90" t="n">
        <v>15.92</v>
      </c>
      <c r="E52" s="90" t="n">
        <f aca="false">H52+K52+N52+Q52+T52+W52+Z52+AC52+AF52+AI52+AL52+AO52</f>
        <v>15.92</v>
      </c>
      <c r="F52" s="28" t="n">
        <f aca="false">E52/D52*100</f>
        <v>10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f aca="false">D52</f>
        <v>15.92</v>
      </c>
      <c r="AO52" s="91" t="n">
        <f aca="false">AN52</f>
        <v>15.92</v>
      </c>
      <c r="AP52" s="91" t="n">
        <f aca="false">AO52/AN52*100</f>
        <v>100</v>
      </c>
      <c r="AQ52" s="92"/>
    </row>
    <row r="53" s="93" customFormat="true" ht="68.1" hidden="false" customHeight="true" outlineLevel="0" collapsed="false">
      <c r="A53" s="89" t="n">
        <v>34</v>
      </c>
      <c r="B53" s="44" t="s">
        <v>113</v>
      </c>
      <c r="C53" s="90" t="n">
        <v>43.11</v>
      </c>
      <c r="D53" s="90" t="n">
        <v>43.09</v>
      </c>
      <c r="E53" s="90" t="n">
        <f aca="false">H53+K53+N53+Q53+T53+W53+Z53+AC53+AF53+AI53+AL53+AO53</f>
        <v>43.09</v>
      </c>
      <c r="F53" s="28" t="n">
        <f aca="false">E53/D53*100</f>
        <v>10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f aca="false">D53</f>
        <v>43.09</v>
      </c>
      <c r="AO53" s="91" t="n">
        <f aca="false">AN53</f>
        <v>43.09</v>
      </c>
      <c r="AP53" s="91" t="n">
        <f aca="false">AO53/AN53*100</f>
        <v>100</v>
      </c>
      <c r="AQ53" s="92"/>
    </row>
    <row r="54" s="93" customFormat="true" ht="90" hidden="false" customHeight="true" outlineLevel="0" collapsed="false">
      <c r="A54" s="94" t="n">
        <v>35</v>
      </c>
      <c r="B54" s="44" t="s">
        <v>114</v>
      </c>
      <c r="C54" s="90" t="n">
        <v>175</v>
      </c>
      <c r="D54" s="90" t="n">
        <v>175</v>
      </c>
      <c r="E54" s="90" t="n">
        <f aca="false">H54+K54+N54+Q54+T54+W54+Z54+AC54+AF54+AI54+AL54+AO54</f>
        <v>175</v>
      </c>
      <c r="F54" s="28" t="n">
        <f aca="false">E54/D54*100</f>
        <v>10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f aca="false">D54</f>
        <v>175</v>
      </c>
      <c r="AO54" s="91" t="n">
        <f aca="false">AN54</f>
        <v>175</v>
      </c>
      <c r="AP54" s="91" t="n">
        <f aca="false">AO54/AN54*100</f>
        <v>100</v>
      </c>
      <c r="AQ54" s="92"/>
      <c r="AR54" s="93" t="n">
        <f aca="false">SUM(G54:AP54)</f>
        <v>450</v>
      </c>
    </row>
    <row r="55" customFormat="false" ht="23.1" hidden="false" customHeight="true" outlineLevel="0" collapsed="false">
      <c r="A55" s="20" t="s">
        <v>115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95"/>
      <c r="AU55" s="96"/>
    </row>
    <row r="56" customFormat="false" ht="27.6" hidden="false" customHeight="true" outlineLevel="0" collapsed="false">
      <c r="A56" s="97" t="s">
        <v>116</v>
      </c>
      <c r="B56" s="54" t="s">
        <v>117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34"/>
    </row>
    <row r="57" customFormat="false" ht="318" hidden="false" customHeight="true" outlineLevel="0" collapsed="false">
      <c r="A57" s="35" t="s">
        <v>118</v>
      </c>
      <c r="B57" s="25" t="s">
        <v>119</v>
      </c>
      <c r="C57" s="28" t="n">
        <v>254</v>
      </c>
      <c r="D57" s="28" t="n">
        <v>254</v>
      </c>
      <c r="E57" s="48" t="n">
        <f aca="false">H57+K57+N57+Q57+T57+W57+Z57+AC57+AF57+AI57+AL57+AO57</f>
        <v>27.11</v>
      </c>
      <c r="F57" s="28" t="n">
        <f aca="false">E57/D57*100</f>
        <v>10.6732283464567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100</v>
      </c>
      <c r="AF57" s="24" t="n">
        <v>0</v>
      </c>
      <c r="AG57" s="24" t="n">
        <v>0</v>
      </c>
      <c r="AH57" s="24" t="n">
        <v>100</v>
      </c>
      <c r="AI57" s="24" t="n">
        <v>15.11</v>
      </c>
      <c r="AJ57" s="24" t="n">
        <f aca="false">AI57/AH57*100</f>
        <v>15.11</v>
      </c>
      <c r="AK57" s="24" t="n">
        <v>54</v>
      </c>
      <c r="AL57" s="24" t="n">
        <v>12</v>
      </c>
      <c r="AM57" s="24" t="n">
        <f aca="false">AL57/AK57*100</f>
        <v>22.2222222222222</v>
      </c>
      <c r="AN57" s="24" t="n">
        <v>0</v>
      </c>
      <c r="AO57" s="24" t="n">
        <v>0</v>
      </c>
      <c r="AP57" s="24" t="n">
        <v>0</v>
      </c>
      <c r="AQ57" s="98" t="s">
        <v>120</v>
      </c>
      <c r="AR57" s="1" t="n">
        <f aca="false">SUM(G57:AP57)</f>
        <v>318.442222222222</v>
      </c>
      <c r="AU57" s="96"/>
    </row>
    <row r="58" customFormat="false" ht="102.6" hidden="false" customHeight="true" outlineLevel="0" collapsed="false">
      <c r="A58" s="36" t="n">
        <v>37</v>
      </c>
      <c r="B58" s="25" t="s">
        <v>121</v>
      </c>
      <c r="C58" s="28" t="n">
        <v>100</v>
      </c>
      <c r="D58" s="28" t="n">
        <v>100</v>
      </c>
      <c r="E58" s="28" t="n">
        <v>100</v>
      </c>
      <c r="F58" s="28" t="n">
        <f aca="false">E58/D58*100</f>
        <v>10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100</v>
      </c>
      <c r="AI58" s="24" t="n">
        <v>100</v>
      </c>
      <c r="AJ58" s="24" t="n">
        <f aca="false">AI58/AH58*100</f>
        <v>100</v>
      </c>
      <c r="AK58" s="24" t="n">
        <v>100</v>
      </c>
      <c r="AL58" s="24" t="n">
        <v>100</v>
      </c>
      <c r="AM58" s="24" t="n">
        <f aca="false">AL58/AK58*100</f>
        <v>100</v>
      </c>
      <c r="AN58" s="24" t="n">
        <v>100</v>
      </c>
      <c r="AO58" s="24" t="n">
        <v>0</v>
      </c>
      <c r="AP58" s="24" t="n">
        <f aca="false">AO58/AN58*100</f>
        <v>0</v>
      </c>
      <c r="AQ58" s="99"/>
      <c r="AR58" s="1" t="n">
        <f aca="false">SUM(G58:AP58)</f>
        <v>700</v>
      </c>
      <c r="AU58" s="0"/>
    </row>
    <row r="60" s="100" customFormat="true" ht="42" hidden="false" customHeight="true" outlineLevel="0" collapsed="false">
      <c r="C60" s="101"/>
      <c r="D60" s="101" t="s">
        <v>122</v>
      </c>
      <c r="E60" s="102"/>
      <c r="F60" s="102"/>
      <c r="G60" s="103"/>
      <c r="H60" s="104"/>
      <c r="I60" s="105"/>
      <c r="J60" s="105"/>
      <c r="K60" s="105"/>
      <c r="L60" s="105"/>
      <c r="M60" s="105"/>
      <c r="N60" s="106"/>
      <c r="O60" s="106"/>
      <c r="P60" s="105"/>
      <c r="Q60" s="105"/>
      <c r="R60" s="105"/>
      <c r="S60" s="105"/>
      <c r="T60" s="105"/>
      <c r="U60" s="105"/>
      <c r="V60" s="105"/>
      <c r="W60" s="105"/>
      <c r="X60" s="105"/>
      <c r="Y60" s="104"/>
      <c r="Z60" s="105"/>
      <c r="AA60" s="104"/>
      <c r="AB60" s="106"/>
      <c r="AC60" s="107"/>
      <c r="AD60" s="107"/>
      <c r="AE60" s="107"/>
      <c r="AF60" s="107"/>
      <c r="AG60" s="104"/>
      <c r="AH60" s="105"/>
      <c r="AI60" s="105"/>
      <c r="AJ60" s="104"/>
      <c r="AK60" s="104"/>
      <c r="AL60" s="105"/>
      <c r="AM60" s="107"/>
      <c r="AN60" s="107"/>
      <c r="AO60" s="104"/>
      <c r="AP60" s="104"/>
      <c r="AQ60" s="108"/>
      <c r="AR60" s="107"/>
      <c r="AS60" s="105"/>
      <c r="AT60" s="107"/>
    </row>
    <row r="61" s="109" customFormat="true" ht="14.25" hidden="false" customHeight="true" outlineLevel="0" collapsed="false">
      <c r="C61" s="2"/>
      <c r="D61" s="110"/>
      <c r="E61" s="110"/>
      <c r="F61" s="110"/>
      <c r="G61" s="111"/>
      <c r="H61" s="112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2"/>
      <c r="Z61" s="112"/>
      <c r="AA61" s="112"/>
      <c r="AB61" s="114"/>
      <c r="AC61" s="114"/>
      <c r="AD61" s="114"/>
      <c r="AE61" s="114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5"/>
      <c r="AR61" s="112"/>
      <c r="AS61" s="112"/>
      <c r="AT61" s="112"/>
    </row>
    <row r="62" s="116" customFormat="true" ht="18.6" hidden="false" customHeight="true" outlineLevel="0" collapsed="false">
      <c r="B62" s="117" t="s">
        <v>123</v>
      </c>
      <c r="C62" s="117"/>
      <c r="D62" s="117"/>
      <c r="E62" s="117"/>
      <c r="F62" s="117"/>
      <c r="G62" s="118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05"/>
      <c r="S62" s="119"/>
      <c r="T62" s="119"/>
      <c r="U62" s="119"/>
      <c r="V62" s="119"/>
      <c r="W62" s="119"/>
      <c r="X62" s="119"/>
      <c r="Y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5"/>
      <c r="AR62" s="119"/>
      <c r="AS62" s="120"/>
    </row>
    <row r="63" s="114" customFormat="true" ht="20.4" hidden="false" customHeight="true" outlineLevel="0" collapsed="false">
      <c r="B63" s="116" t="s">
        <v>124</v>
      </c>
      <c r="C63" s="121"/>
      <c r="D63" s="115"/>
      <c r="E63" s="115"/>
      <c r="F63" s="115"/>
      <c r="G63" s="119"/>
      <c r="H63" s="119"/>
      <c r="I63" s="112"/>
      <c r="J63" s="112"/>
      <c r="K63" s="112"/>
      <c r="L63" s="112"/>
      <c r="M63" s="112"/>
      <c r="N63" s="112"/>
      <c r="O63" s="112"/>
      <c r="P63" s="112"/>
      <c r="Q63" s="112"/>
      <c r="R63" s="12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5"/>
      <c r="AS63" s="123"/>
    </row>
    <row r="64" s="114" customFormat="true" ht="18" hidden="false" customHeight="false" outlineLevel="0" collapsed="false">
      <c r="C64" s="121"/>
      <c r="D64" s="121"/>
      <c r="E64" s="115"/>
      <c r="F64" s="115"/>
      <c r="G64" s="112"/>
      <c r="H64" s="112"/>
      <c r="I64" s="124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2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5"/>
      <c r="AR64" s="112"/>
      <c r="AS64" s="112"/>
      <c r="AU64" s="123"/>
    </row>
  </sheetData>
  <mergeCells count="36">
    <mergeCell ref="B1:AR1"/>
    <mergeCell ref="A2:AQ2"/>
    <mergeCell ref="A3:A5"/>
    <mergeCell ref="B3:B5"/>
    <mergeCell ref="C3:C5"/>
    <mergeCell ref="D3:F4"/>
    <mergeCell ref="G3:AO3"/>
    <mergeCell ref="AQ3:AQ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P7"/>
    <mergeCell ref="B8:AP8"/>
    <mergeCell ref="AT9:AT13"/>
    <mergeCell ref="B11:AP11"/>
    <mergeCell ref="B23:AP23"/>
    <mergeCell ref="A25:AP25"/>
    <mergeCell ref="B26:AP26"/>
    <mergeCell ref="B30:AP30"/>
    <mergeCell ref="B32:AP32"/>
    <mergeCell ref="A34:AP34"/>
    <mergeCell ref="B35:AP35"/>
    <mergeCell ref="A48:AP48"/>
    <mergeCell ref="B49:AP49"/>
    <mergeCell ref="A55:AP55"/>
    <mergeCell ref="B56:AP56"/>
    <mergeCell ref="B62:F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24T07:36:34Z</cp:lastPrinted>
  <dcterms:modified xsi:type="dcterms:W3CDTF">2020-05-26T05:56:49Z</dcterms:modified>
  <cp:revision>0</cp:revision>
  <dc:subject/>
  <dc:title/>
</cp:coreProperties>
</file>