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август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20" activePane="bottomLeft" state="split"/>
      <selection pane="topLeft" activeCell="A1" activeCellId="0" sqref="A1"/>
      <selection pane="bottomLeft" activeCell="AD22" activeCellId="0" sqref="AD2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20.6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0</v>
      </c>
      <c r="P10" s="12" t="n">
        <f aca="false">O10/N10*100</f>
        <v>0</v>
      </c>
      <c r="Q10" s="12" t="n">
        <v>20.6</v>
      </c>
      <c r="R10" s="12" t="n">
        <v>0</v>
      </c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0</v>
      </c>
      <c r="AH10" s="17"/>
      <c r="AI10" s="12" t="n">
        <v>20.6</v>
      </c>
      <c r="AJ10" s="17" t="n">
        <v>0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247.2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6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0</v>
      </c>
      <c r="AH11" s="17"/>
      <c r="AI11" s="12" t="n">
        <v>46</v>
      </c>
      <c r="AJ11" s="17" t="n">
        <v>0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52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81.34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12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1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48.8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 t="n">
        <v>8.3</v>
      </c>
      <c r="S21" s="12"/>
      <c r="T21" s="12" t="n">
        <v>17</v>
      </c>
      <c r="U21" s="12" t="n">
        <v>13.45</v>
      </c>
      <c r="V21" s="12"/>
      <c r="W21" s="12" t="n">
        <v>17</v>
      </c>
      <c r="X21" s="12" t="n">
        <v>13.45</v>
      </c>
      <c r="Y21" s="12"/>
      <c r="Z21" s="12" t="n">
        <v>17</v>
      </c>
      <c r="AA21" s="12" t="n">
        <v>13.45</v>
      </c>
      <c r="AB21" s="12"/>
      <c r="AC21" s="12" t="n">
        <v>17</v>
      </c>
      <c r="AD21" s="12" t="n">
        <v>13.47</v>
      </c>
      <c r="AE21" s="12"/>
      <c r="AF21" s="12" t="n">
        <v>17</v>
      </c>
      <c r="AG21" s="12" t="n">
        <v>0</v>
      </c>
      <c r="AH21" s="12"/>
      <c r="AI21" s="12" t="n">
        <v>17</v>
      </c>
      <c r="AJ21" s="17" t="n">
        <v>0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/>
      <c r="AH22" s="12"/>
      <c r="AI22" s="17" t="n">
        <v>0</v>
      </c>
      <c r="AJ22" s="17"/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1</v>
      </c>
      <c r="E23" s="12" t="n">
        <v>1</v>
      </c>
      <c r="F23" s="12" t="n"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/>
      <c r="C24" s="22"/>
      <c r="D24" s="22" t="s">
        <v>38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2"/>
      <c r="P24" s="23"/>
      <c r="Q24" s="23"/>
    </row>
    <row r="25" s="27" customFormat="true" ht="5.4" hidden="false" customHeight="true" outlineLevel="0" collapsed="false">
      <c r="A25" s="24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6"/>
      <c r="P25" s="26"/>
      <c r="Q25" s="26"/>
    </row>
    <row r="26" s="27" customFormat="true" ht="31.2" hidden="false" customHeight="true" outlineLevel="0" collapsed="false">
      <c r="A26" s="24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4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9-14T10:45:35Z</cp:lastPrinted>
  <dcterms:modified xsi:type="dcterms:W3CDTF">2022-09-14T10:45:52Z</dcterms:modified>
  <cp:revision>0</cp:revision>
  <dc:subject/>
  <dc:title/>
</cp:coreProperties>
</file>