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август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V11" activeCellId="0" sqref="V11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66"/>
    <col collapsed="false" customWidth="true" hidden="false" outlineLevel="0" max="26" min="26" style="0" width="6.87"/>
    <col collapsed="false" customWidth="true" hidden="true" outlineLevel="1" max="27" min="27" style="0" width="6.77"/>
    <col collapsed="false" customWidth="true" hidden="false" outlineLevel="0" max="28" min="28" style="2" width="7.66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0</v>
      </c>
      <c r="F8" s="31" t="e">
        <f aca="false">D8/E8*100</f>
        <v>#DIV/0!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2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v>0</v>
      </c>
      <c r="F9" s="31" t="e">
        <f aca="false">D9/E9*100</f>
        <v>#DIV/0!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f aca="false">D9</f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 t="e">
        <f aca="false">D10/E10*100</f>
        <v>#DIV/0!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6.5</v>
      </c>
      <c r="AF10" s="38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94</v>
      </c>
      <c r="E11" s="40" t="n">
        <f aca="false">H11+K11+N11+Q11+T11+W11+Z11+AC11+AF11+AI11+AL11+AO11</f>
        <v>0</v>
      </c>
      <c r="F11" s="31" t="e">
        <f aca="false">D11/E11*100</f>
        <v>#DIV/0!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94</v>
      </c>
      <c r="AF11" s="4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2.94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9-14T05:25:19Z</cp:lastPrinted>
  <dcterms:modified xsi:type="dcterms:W3CDTF">2022-09-14T05:25:48Z</dcterms:modified>
  <cp:revision>0</cp:revision>
  <dc:subject/>
  <dc:title/>
</cp:coreProperties>
</file>