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сентябрь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Участие 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Плановый показатель достигнут выполнеными работами по благоустройство территории: "Аллея славы" согласно договора подряда №  01873000045190002720001 от 09.07.2019г. с ЗАО "Мегионгорстрой" в период июль - декабрь (график) 2019г.</t>
  </si>
  <si>
    <t xml:space="preserve">Количество благоустроенных общественных территорий </t>
  </si>
  <si>
    <t xml:space="preserve">Благоустройство территории: "Аллея славы".  Договор подряда №  01873000045190002720001 от 09.07.2019г. с ЗАО "Мегионгорстрой". Период выполнения работ: июль - декабрь 2019г. Справки о стоимости выполненных работ и затрат:  № 1 от 23.09.2019г.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100" workbookViewId="0">
      <pane xSplit="0" ySplit="6" topLeftCell="A7" activePane="bottomLeft" state="frozen"/>
      <selection pane="topLeft" activeCell="B1" activeCellId="0" sqref="B1"/>
      <selection pane="bottomLeft" activeCell="AE19" activeCellId="0" sqref="AE19"/>
    </sheetView>
  </sheetViews>
  <sheetFormatPr defaultColWidth="8.625" defaultRowHeight="14.5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26.35"/>
    <col collapsed="false" customWidth="true" hidden="false" outlineLevel="0" max="3" min="3" style="1" width="9.08"/>
    <col collapsed="false" customWidth="true" hidden="false" outlineLevel="0" max="4" min="4" style="2" width="15.08"/>
    <col collapsed="false" customWidth="true" hidden="false" outlineLevel="0" max="5" min="5" style="2" width="7.17"/>
    <col collapsed="false" customWidth="true" hidden="false" outlineLevel="0" max="6" min="6" style="2" width="7.08"/>
    <col collapsed="false" customWidth="true" hidden="false" outlineLevel="1" max="7" min="7" style="2" width="4.9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53"/>
    <col collapsed="false" customWidth="true" hidden="false" outlineLevel="0" max="14" min="14" style="2" width="6.53"/>
    <col collapsed="false" customWidth="true" hidden="false" outlineLevel="0" max="15" min="15" style="2" width="5.62"/>
    <col collapsed="false" customWidth="true" hidden="false" outlineLevel="1" max="16" min="16" style="2" width="6.53"/>
    <col collapsed="false" customWidth="true" hidden="false" outlineLevel="0" max="18" min="17" style="2" width="6.53"/>
    <col collapsed="false" customWidth="true" hidden="fals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9"/>
    <col collapsed="false" customWidth="true" hidden="false" outlineLevel="1" max="22" min="22" style="2" width="6.53"/>
    <col collapsed="false" customWidth="true" hidden="false" outlineLevel="0" max="24" min="23" style="2" width="6.53"/>
    <col collapsed="false" customWidth="true" hidden="false" outlineLevel="1" max="25" min="25" style="2" width="6.53"/>
    <col collapsed="false" customWidth="true" hidden="false" outlineLevel="0" max="27" min="26" style="2" width="6.53"/>
    <col collapsed="false" customWidth="true" hidden="false" outlineLevel="1" max="28" min="28" style="2" width="6.53"/>
    <col collapsed="false" customWidth="true" hidden="false" outlineLevel="0" max="30" min="29" style="2" width="6.53"/>
    <col collapsed="false" customWidth="true" hidden="false" outlineLevel="1" max="31" min="31" style="2" width="6.53"/>
    <col collapsed="false" customWidth="true" hidden="false" outlineLevel="0" max="33" min="32" style="2" width="6.53"/>
    <col collapsed="false" customWidth="true" hidden="false" outlineLevel="1" max="34" min="34" style="2" width="6.53"/>
    <col collapsed="false" customWidth="true" hidden="false" outlineLevel="0" max="36" min="35" style="2" width="6.53"/>
    <col collapsed="false" customWidth="true" hidden="false" outlineLevel="1" max="37" min="37" style="2" width="6.53"/>
    <col collapsed="false" customWidth="true" hidden="false" outlineLevel="0" max="39" min="38" style="2" width="6.53"/>
    <col collapsed="false" customWidth="true" hidden="false" outlineLevel="1" max="40" min="40" style="2" width="6.53"/>
    <col collapsed="false" customWidth="true" hidden="false" outlineLevel="0" max="41" min="41" style="2" width="6.53"/>
    <col collapsed="false" customWidth="true" hidden="false" outlineLevel="0" max="42" min="42" style="2" width="5.62"/>
    <col collapsed="false" customWidth="true" hidden="false" outlineLevel="1" max="43" min="43" style="2" width="8.81"/>
    <col collapsed="false" customWidth="true" hidden="false" outlineLevel="0" max="44" min="44" style="2" width="32.9"/>
    <col collapsed="false" customWidth="false" hidden="true" outlineLevel="0" max="45" min="45" style="2" width="8.62"/>
    <col collapsed="false" customWidth="false" hidden="false" outlineLevel="0" max="257" min="46" style="2" width="8.62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9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70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1983.6</v>
      </c>
    </row>
    <row r="12" customFormat="false" ht="109.5" hidden="false" customHeight="tru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220</v>
      </c>
      <c r="G12" s="50" t="n">
        <f aca="false">F12/E12*100</f>
        <v>10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220</v>
      </c>
      <c r="Y12" s="49" t="n">
        <f aca="false">X12/W12*100</f>
        <v>100</v>
      </c>
      <c r="Z12" s="49" t="n">
        <v>220</v>
      </c>
      <c r="AA12" s="49" t="n">
        <v>220</v>
      </c>
      <c r="AB12" s="49" t="n">
        <f aca="false">AA12/Z12*100</f>
        <v>100</v>
      </c>
      <c r="AC12" s="49" t="n">
        <v>220</v>
      </c>
      <c r="AD12" s="49" t="n">
        <v>220</v>
      </c>
      <c r="AE12" s="49" t="n">
        <f aca="false">AD12/AC12*100</f>
        <v>100</v>
      </c>
      <c r="AF12" s="49" t="n">
        <v>220</v>
      </c>
      <c r="AG12" s="49" t="n">
        <v>220</v>
      </c>
      <c r="AH12" s="49" t="n">
        <f aca="false">AG12/AF12*100</f>
        <v>10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5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5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126" hidden="false" customHeight="fals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51.6</v>
      </c>
      <c r="S19" s="33" t="n">
        <f aca="false">R19/Q19*100</f>
        <v>100</v>
      </c>
      <c r="T19" s="33" t="n">
        <v>51.6</v>
      </c>
      <c r="U19" s="33" t="n">
        <v>51.6</v>
      </c>
      <c r="V19" s="33" t="n">
        <f aca="false">U19/T19*100</f>
        <v>100</v>
      </c>
      <c r="W19" s="33" t="n">
        <v>51.6</v>
      </c>
      <c r="X19" s="33" t="n">
        <v>51.6</v>
      </c>
      <c r="Y19" s="33" t="n">
        <f aca="false">X19/W19*100</f>
        <v>10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51.6</v>
      </c>
      <c r="AE19" s="33" t="n">
        <f aca="false">AD19/AC19*100</f>
        <v>100</v>
      </c>
      <c r="AF19" s="33" t="n">
        <v>51.6</v>
      </c>
      <c r="AG19" s="33" t="n">
        <v>51.6</v>
      </c>
      <c r="AH19" s="33" t="n">
        <f aca="false">AG19/AF19*100</f>
        <v>100</v>
      </c>
      <c r="AI19" s="33" t="n">
        <v>51.6</v>
      </c>
      <c r="AJ19" s="33" t="n">
        <v>0</v>
      </c>
      <c r="AK19" s="33" t="n">
        <f aca="false">AJ19/AI19*100</f>
        <v>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36</v>
      </c>
    </row>
    <row r="20" customFormat="false" ht="126.5" hidden="false" customHeight="false" outlineLevel="0" collapsed="false">
      <c r="A20" s="48" t="n">
        <v>5</v>
      </c>
      <c r="B20" s="65" t="s">
        <v>37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7</v>
      </c>
      <c r="P20" s="49" t="n">
        <f aca="false">O20/N20*100</f>
        <v>87.5</v>
      </c>
      <c r="Q20" s="49" t="n">
        <v>8</v>
      </c>
      <c r="R20" s="49" t="n">
        <v>7</v>
      </c>
      <c r="S20" s="49" t="n">
        <f aca="false">R20/Q20*100</f>
        <v>87.5</v>
      </c>
      <c r="T20" s="49" t="n">
        <v>8</v>
      </c>
      <c r="U20" s="49" t="n">
        <v>7</v>
      </c>
      <c r="V20" s="49" t="n">
        <f aca="false">U20/T20*100</f>
        <v>87.5</v>
      </c>
      <c r="W20" s="49" t="n">
        <v>8</v>
      </c>
      <c r="X20" s="49" t="n">
        <v>7</v>
      </c>
      <c r="Y20" s="49" t="n">
        <f aca="false">X20/W20*100</f>
        <v>87.5</v>
      </c>
      <c r="Z20" s="49" t="n">
        <v>8</v>
      </c>
      <c r="AA20" s="49" t="n">
        <v>7</v>
      </c>
      <c r="AB20" s="49" t="n">
        <f aca="false">AA20/Z20*100</f>
        <v>87.5</v>
      </c>
      <c r="AC20" s="49" t="n">
        <v>8</v>
      </c>
      <c r="AD20" s="49" t="n">
        <v>7</v>
      </c>
      <c r="AE20" s="49" t="n">
        <f aca="false">AD20/AC20*100</f>
        <v>87.5</v>
      </c>
      <c r="AF20" s="49" t="n">
        <v>8</v>
      </c>
      <c r="AG20" s="49" t="n">
        <v>7</v>
      </c>
      <c r="AH20" s="49" t="n">
        <f aca="false">AG20/AF20*100</f>
        <v>87.5</v>
      </c>
      <c r="AI20" s="49" t="n">
        <v>8</v>
      </c>
      <c r="AJ20" s="49" t="n">
        <v>0</v>
      </c>
      <c r="AK20" s="49" t="n">
        <f aca="false">AJ20/AI20*100</f>
        <v>0</v>
      </c>
      <c r="AL20" s="49" t="n">
        <v>8</v>
      </c>
      <c r="AM20" s="49" t="n">
        <v>0</v>
      </c>
      <c r="AN20" s="49" t="n">
        <f aca="false">AM20/AL20*100</f>
        <v>0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8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9"/>
      <c r="B26" s="80" t="s">
        <v>39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24.5" hidden="false" customHeight="true" outlineLevel="0" collapsed="false">
      <c r="B27" s="82" t="s">
        <v>40</v>
      </c>
    </row>
    <row r="28" customFormat="false" ht="14.5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2T07:24:52Z</cp:lastPrinted>
  <dcterms:modified xsi:type="dcterms:W3CDTF">2020-02-12T07:25:57Z</dcterms:modified>
  <cp:revision>0</cp:revision>
  <dc:subject/>
  <dc:title/>
</cp:coreProperties>
</file>