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O19" activeCellId="0" sqref="AO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263.5</v>
      </c>
      <c r="E7" s="23" t="n">
        <f aca="false">E12+E17+E22</f>
        <v>1775.9</v>
      </c>
      <c r="F7" s="23" t="n">
        <f aca="false">E7/D7*100</f>
        <v>78.4581400485973</v>
      </c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38.3</v>
      </c>
      <c r="N7" s="24" t="n">
        <f aca="false">N9+N10</f>
        <v>394.8</v>
      </c>
      <c r="O7" s="24" t="n">
        <f aca="false">N7/M7*100</f>
        <v>116.701152822938</v>
      </c>
      <c r="P7" s="24" t="n">
        <f aca="false">P9+P10</f>
        <v>182</v>
      </c>
      <c r="Q7" s="24" t="n">
        <f aca="false">Q9+Q10</f>
        <v>305.7</v>
      </c>
      <c r="R7" s="24" t="n">
        <f aca="false">Q7/P7*100</f>
        <v>167.967032967033</v>
      </c>
      <c r="S7" s="24" t="n">
        <f aca="false">S9+S10</f>
        <v>177.7</v>
      </c>
      <c r="T7" s="24" t="n">
        <f aca="false">T9+T10</f>
        <v>37.9</v>
      </c>
      <c r="U7" s="24" t="n">
        <f aca="false">T7/S7*100</f>
        <v>21.328081035453</v>
      </c>
      <c r="V7" s="24" t="n">
        <f aca="false">V9+V10</f>
        <v>254.6</v>
      </c>
      <c r="W7" s="24" t="n">
        <f aca="false">W9+W10</f>
        <v>264.8</v>
      </c>
      <c r="X7" s="24" t="n">
        <f aca="false">W7/V7*100</f>
        <v>104.006284367635</v>
      </c>
      <c r="Y7" s="24" t="n">
        <f aca="false">Y9+Y10</f>
        <v>200.3</v>
      </c>
      <c r="Z7" s="24" t="n">
        <f aca="false">Z9+Z10</f>
        <v>131.1</v>
      </c>
      <c r="AA7" s="24" t="n">
        <f aca="false">Z7/Y7*100</f>
        <v>65.4518222666001</v>
      </c>
      <c r="AB7" s="24" t="n">
        <f aca="false">AB9+AB10</f>
        <v>189.6</v>
      </c>
      <c r="AC7" s="24" t="n">
        <f aca="false">AC9+AC10</f>
        <v>193</v>
      </c>
      <c r="AD7" s="24" t="n">
        <f aca="false">AC7/AB7*100</f>
        <v>101.793248945148</v>
      </c>
      <c r="AE7" s="24" t="n">
        <f aca="false">AE9+AE10</f>
        <v>169.3</v>
      </c>
      <c r="AF7" s="24" t="n">
        <f aca="false">AF9+AF10</f>
        <v>144</v>
      </c>
      <c r="AG7" s="24" t="n">
        <f aca="false">AF7/AE7*100</f>
        <v>85.0561134081512</v>
      </c>
      <c r="AH7" s="24" t="n">
        <f aca="false">AH9+AH10</f>
        <v>243.9</v>
      </c>
      <c r="AI7" s="24" t="n">
        <f aca="false">AI9+AI10</f>
        <v>85.2</v>
      </c>
      <c r="AJ7" s="24" t="n">
        <f aca="false">AI7/AH7*100</f>
        <v>34.9323493234932</v>
      </c>
      <c r="AK7" s="24" t="n">
        <f aca="false">AK9+AK10</f>
        <v>100</v>
      </c>
      <c r="AL7" s="24" t="n">
        <f aca="false">AL9+AL10</f>
        <v>125.1</v>
      </c>
      <c r="AM7" s="24" t="n">
        <f aca="false">AL7/AK7*100</f>
        <v>125.1</v>
      </c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7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819.2</v>
      </c>
      <c r="E9" s="28" t="n">
        <f aca="false">H9+K9+N9+Q9+T9+W9+Z9+AC9+AF9+AI9+AL9+AO9</f>
        <v>1425.4</v>
      </c>
      <c r="F9" s="28" t="n">
        <f aca="false">E9/D9*100</f>
        <v>78.3531222515392</v>
      </c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 t="n">
        <f aca="false">Q14</f>
        <v>245.9</v>
      </c>
      <c r="R9" s="17" t="n">
        <f aca="false">R14</f>
        <v>246</v>
      </c>
      <c r="S9" s="17" t="n">
        <v>125</v>
      </c>
      <c r="T9" s="17" t="n">
        <v>23.5</v>
      </c>
      <c r="U9" s="17" t="n">
        <f aca="false">T9/S9*100</f>
        <v>18.8</v>
      </c>
      <c r="V9" s="17" t="n">
        <v>170</v>
      </c>
      <c r="W9" s="17" t="n">
        <f aca="false">W14</f>
        <v>197.7</v>
      </c>
      <c r="X9" s="17" t="n">
        <f aca="false">W9/V9*100</f>
        <v>116.294117647059</v>
      </c>
      <c r="Y9" s="17" t="n">
        <v>100</v>
      </c>
      <c r="Z9" s="17" t="n">
        <f aca="false">Z14</f>
        <v>72.7</v>
      </c>
      <c r="AA9" s="17" t="n">
        <f aca="false">AA12</f>
        <v>72.7</v>
      </c>
      <c r="AB9" s="17" t="n">
        <v>140</v>
      </c>
      <c r="AC9" s="30" t="n">
        <v>158.4</v>
      </c>
      <c r="AD9" s="17" t="n">
        <f aca="false">AC9/AB9*100</f>
        <v>113.142857142857</v>
      </c>
      <c r="AE9" s="17" t="n">
        <v>145</v>
      </c>
      <c r="AF9" s="17" t="n">
        <f aca="false">AF12</f>
        <v>119.4</v>
      </c>
      <c r="AG9" s="17" t="n">
        <f aca="false">AG12</f>
        <v>82.3448275862069</v>
      </c>
      <c r="AH9" s="17" t="n">
        <v>240</v>
      </c>
      <c r="AI9" s="17" t="n">
        <f aca="false">AI14</f>
        <v>59.2</v>
      </c>
      <c r="AJ9" s="17" t="n">
        <f aca="false">AI9/AH9*100</f>
        <v>24.6666666666667</v>
      </c>
      <c r="AK9" s="17" t="n">
        <v>100</v>
      </c>
      <c r="AL9" s="17" t="n">
        <f aca="false">AL12</f>
        <v>74.3</v>
      </c>
      <c r="AM9" s="17" t="n">
        <f aca="false">AM12</f>
        <v>74.3</v>
      </c>
      <c r="AN9" s="17" t="n">
        <v>120</v>
      </c>
      <c r="AO9" s="17"/>
      <c r="AP9" s="17"/>
      <c r="AQ9" s="17" t="s">
        <v>29</v>
      </c>
      <c r="AS9" s="31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44.3</v>
      </c>
      <c r="E10" s="28" t="n">
        <f aca="false">H10+K10+N10+Q10+T10+W10+Z10+AC10+AF10+AI10+AL10+AO10</f>
        <v>350.5</v>
      </c>
      <c r="F10" s="28" t="n">
        <f aca="false">E10/D10*100</f>
        <v>78.8881386450596</v>
      </c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18.3</v>
      </c>
      <c r="N10" s="17" t="n">
        <f aca="false">N17</f>
        <v>6.8</v>
      </c>
      <c r="O10" s="17" t="n">
        <f aca="false">N10/M10*100</f>
        <v>37.1584699453552</v>
      </c>
      <c r="P10" s="17" t="n">
        <v>82</v>
      </c>
      <c r="Q10" s="17" t="n">
        <f aca="false">Q20</f>
        <v>59.8</v>
      </c>
      <c r="R10" s="17" t="n">
        <f aca="false">R20</f>
        <v>72.9268292682927</v>
      </c>
      <c r="S10" s="17" t="n">
        <v>52.7</v>
      </c>
      <c r="T10" s="17" t="n">
        <f aca="false">T15+T20+T25</f>
        <v>14.4</v>
      </c>
      <c r="U10" s="17" t="n">
        <f aca="false">T10/S10*100</f>
        <v>27.3244781783681</v>
      </c>
      <c r="V10" s="17" t="n">
        <v>84.6</v>
      </c>
      <c r="W10" s="17" t="n">
        <f aca="false">W15+W20+W25</f>
        <v>67.1</v>
      </c>
      <c r="X10" s="17" t="n">
        <f aca="false">W10/V10*100</f>
        <v>79.3144208037825</v>
      </c>
      <c r="Y10" s="17" t="n">
        <v>100.3</v>
      </c>
      <c r="Z10" s="17" t="n">
        <f aca="false">Z17</f>
        <v>58.4</v>
      </c>
      <c r="AA10" s="17" t="n">
        <f aca="false">AA17</f>
        <v>58.2253240279162</v>
      </c>
      <c r="AB10" s="17" t="n">
        <v>49.6</v>
      </c>
      <c r="AC10" s="30" t="n">
        <v>34.6</v>
      </c>
      <c r="AD10" s="17" t="n">
        <f aca="false">AC10/AB10*100</f>
        <v>69.758064516129</v>
      </c>
      <c r="AE10" s="17" t="n">
        <v>24.3</v>
      </c>
      <c r="AF10" s="17" t="n">
        <f aca="false">AF17</f>
        <v>24.6</v>
      </c>
      <c r="AG10" s="17" t="n">
        <f aca="false">AG17</f>
        <v>101.234567901235</v>
      </c>
      <c r="AH10" s="17" t="n">
        <v>3.9</v>
      </c>
      <c r="AI10" s="17" t="n">
        <f aca="false">AI17</f>
        <v>26</v>
      </c>
      <c r="AJ10" s="17" t="n">
        <f aca="false">AI10/AH10*100</f>
        <v>666.666666666667</v>
      </c>
      <c r="AK10" s="17" t="n">
        <v>0</v>
      </c>
      <c r="AL10" s="17" t="n">
        <f aca="false">AL17</f>
        <v>50.8</v>
      </c>
      <c r="AM10" s="17" t="n">
        <v>0</v>
      </c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2"/>
      <c r="H11" s="32"/>
      <c r="I11" s="33"/>
      <c r="J11" s="32"/>
      <c r="K11" s="32"/>
      <c r="L11" s="33"/>
      <c r="M11" s="32"/>
      <c r="N11" s="32"/>
      <c r="O11" s="33"/>
      <c r="P11" s="32"/>
      <c r="Q11" s="32"/>
      <c r="R11" s="33"/>
      <c r="S11" s="32"/>
      <c r="T11" s="32"/>
      <c r="U11" s="33"/>
      <c r="V11" s="32"/>
      <c r="W11" s="32"/>
      <c r="X11" s="16"/>
      <c r="Y11" s="32"/>
      <c r="Z11" s="32"/>
      <c r="AA11" s="32"/>
      <c r="AB11" s="32"/>
      <c r="AC11" s="32"/>
      <c r="AD11" s="32"/>
      <c r="AE11" s="32"/>
      <c r="AF11" s="32"/>
      <c r="AG11" s="32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4" t="s">
        <v>32</v>
      </c>
      <c r="B12" s="35" t="s">
        <v>33</v>
      </c>
      <c r="C12" s="22" t="s">
        <v>26</v>
      </c>
      <c r="D12" s="23" t="n">
        <f aca="false">D14+D15</f>
        <v>1825.3</v>
      </c>
      <c r="E12" s="23" t="n">
        <f aca="false">E14+E15</f>
        <v>1431.5</v>
      </c>
      <c r="F12" s="23" t="n">
        <f aca="false">E12/D12*100</f>
        <v>78.4254643072372</v>
      </c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26.1</v>
      </c>
      <c r="N12" s="24" t="n">
        <f aca="false">N14</f>
        <v>388</v>
      </c>
      <c r="O12" s="24" t="n">
        <f aca="false">O14</f>
        <v>121.25</v>
      </c>
      <c r="P12" s="24" t="n">
        <f aca="false">P14+P15</f>
        <v>100</v>
      </c>
      <c r="Q12" s="24" t="n">
        <f aca="false">Q14</f>
        <v>245.9</v>
      </c>
      <c r="R12" s="24" t="n">
        <f aca="false">R14</f>
        <v>246</v>
      </c>
      <c r="S12" s="24" t="n">
        <f aca="false">S14+S15</f>
        <v>125</v>
      </c>
      <c r="T12" s="24" t="n">
        <f aca="false">T14+T15</f>
        <v>24.2</v>
      </c>
      <c r="U12" s="24" t="n">
        <f aca="false">T12/S12*100</f>
        <v>19.36</v>
      </c>
      <c r="V12" s="24" t="n">
        <f aca="false">V14+V15</f>
        <v>170</v>
      </c>
      <c r="W12" s="24" t="n">
        <f aca="false">W14+W15</f>
        <v>203.1</v>
      </c>
      <c r="X12" s="24" t="n">
        <f aca="false">W12/V12*100</f>
        <v>119.470588235294</v>
      </c>
      <c r="Y12" s="24" t="n">
        <f aca="false">Y14+Y15</f>
        <v>100</v>
      </c>
      <c r="Z12" s="24" t="n">
        <f aca="false">Z14</f>
        <v>72.7</v>
      </c>
      <c r="AA12" s="24" t="n">
        <f aca="false">AA14</f>
        <v>72.7</v>
      </c>
      <c r="AB12" s="24" t="n">
        <f aca="false">AB14+AB15</f>
        <v>140</v>
      </c>
      <c r="AC12" s="24" t="n">
        <f aca="false">AC14</f>
        <v>158.4</v>
      </c>
      <c r="AD12" s="24" t="n">
        <f aca="false">AC12/AB12*100</f>
        <v>113.142857142857</v>
      </c>
      <c r="AE12" s="24" t="n">
        <f aca="false">AE14+AE15</f>
        <v>145</v>
      </c>
      <c r="AF12" s="24" t="n">
        <f aca="false">AF14</f>
        <v>119.4</v>
      </c>
      <c r="AG12" s="24" t="n">
        <f aca="false">AG14</f>
        <v>82.3448275862069</v>
      </c>
      <c r="AH12" s="24" t="n">
        <f aca="false">AH14+AH15</f>
        <v>240</v>
      </c>
      <c r="AI12" s="24" t="n">
        <f aca="false">AI14</f>
        <v>59.2</v>
      </c>
      <c r="AJ12" s="24" t="n">
        <f aca="false">AJ14</f>
        <v>24.6666666666667</v>
      </c>
      <c r="AK12" s="24" t="n">
        <f aca="false">AK14+AK15</f>
        <v>100</v>
      </c>
      <c r="AL12" s="24" t="n">
        <f aca="false">AL14</f>
        <v>74.3</v>
      </c>
      <c r="AM12" s="24" t="n">
        <f aca="false">AM14</f>
        <v>74.3</v>
      </c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4"/>
      <c r="B13" s="35"/>
      <c r="C13" s="27" t="s">
        <v>27</v>
      </c>
      <c r="D13" s="28"/>
      <c r="E13" s="28"/>
      <c r="F13" s="28"/>
      <c r="G13" s="32"/>
      <c r="H13" s="32"/>
      <c r="I13" s="33"/>
      <c r="J13" s="32"/>
      <c r="K13" s="32"/>
      <c r="L13" s="33"/>
      <c r="M13" s="32"/>
      <c r="N13" s="32"/>
      <c r="O13" s="33"/>
      <c r="P13" s="32"/>
      <c r="Q13" s="32"/>
      <c r="R13" s="33"/>
      <c r="S13" s="32"/>
      <c r="T13" s="32"/>
      <c r="U13" s="33"/>
      <c r="V13" s="32"/>
      <c r="W13" s="32"/>
      <c r="X13" s="16"/>
      <c r="Y13" s="32"/>
      <c r="Z13" s="32"/>
      <c r="AA13" s="32"/>
      <c r="AB13" s="32"/>
      <c r="AC13" s="32"/>
      <c r="AD13" s="32"/>
      <c r="AE13" s="32"/>
      <c r="AF13" s="32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4"/>
      <c r="B14" s="35"/>
      <c r="C14" s="27" t="s">
        <v>28</v>
      </c>
      <c r="D14" s="28" t="n">
        <f aca="false">G14+J14+M14+P14+S14+V14+Y14+AB14+AE14+AH14+AK14+AN14</f>
        <v>1819.2</v>
      </c>
      <c r="E14" s="28" t="n">
        <f aca="false">H14+K14+N14+Q14+T14+W14+Z14+AC14+AF14+AI14+AL14+AO14</f>
        <v>1425.4</v>
      </c>
      <c r="F14" s="28" t="n">
        <f aca="false">E14/D14*100</f>
        <v>78.3531222515392</v>
      </c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 t="n">
        <v>245.9</v>
      </c>
      <c r="R14" s="16" t="n">
        <v>246</v>
      </c>
      <c r="S14" s="17" t="n">
        <v>125</v>
      </c>
      <c r="T14" s="17" t="n">
        <v>23.5</v>
      </c>
      <c r="U14" s="16" t="n">
        <f aca="false">T14/S14*100</f>
        <v>18.8</v>
      </c>
      <c r="V14" s="17" t="n">
        <v>170</v>
      </c>
      <c r="W14" s="17" t="n">
        <v>197.7</v>
      </c>
      <c r="X14" s="16" t="n">
        <f aca="false">W14/V14*100</f>
        <v>116.294117647059</v>
      </c>
      <c r="Y14" s="17" t="n">
        <v>100</v>
      </c>
      <c r="Z14" s="17" t="n">
        <v>72.7</v>
      </c>
      <c r="AA14" s="16" t="n">
        <f aca="false">Z14/Y14*100</f>
        <v>72.7</v>
      </c>
      <c r="AB14" s="17" t="n">
        <v>140</v>
      </c>
      <c r="AC14" s="30" t="n">
        <v>158.4</v>
      </c>
      <c r="AD14" s="16" t="n">
        <f aca="false">AC14/AB14*100</f>
        <v>113.142857142857</v>
      </c>
      <c r="AE14" s="17" t="n">
        <v>145</v>
      </c>
      <c r="AF14" s="17" t="n">
        <v>119.4</v>
      </c>
      <c r="AG14" s="17" t="n">
        <f aca="false">AF14/AE14*100</f>
        <v>82.3448275862069</v>
      </c>
      <c r="AH14" s="17" t="n">
        <v>240</v>
      </c>
      <c r="AI14" s="17" t="n">
        <v>59.2</v>
      </c>
      <c r="AJ14" s="17" t="n">
        <f aca="false">AI14/AH14*100</f>
        <v>24.6666666666667</v>
      </c>
      <c r="AK14" s="17" t="n">
        <v>100</v>
      </c>
      <c r="AL14" s="17" t="n">
        <v>74.3</v>
      </c>
      <c r="AM14" s="17" t="n">
        <f aca="false">AL14/AK14*100</f>
        <v>74.3</v>
      </c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4"/>
      <c r="B15" s="35"/>
      <c r="C15" s="27" t="s">
        <v>30</v>
      </c>
      <c r="D15" s="28" t="n">
        <f aca="false">G15+J15+M15+P15+S15+V15+Y15+AB15+AE15+AH15+AK15+AN15</f>
        <v>6.1</v>
      </c>
      <c r="E15" s="28" t="n">
        <f aca="false">H15+K15+N15+Q15+T15+W15+Z15+AC15+AF15+AI15+AL15+AO15</f>
        <v>6.1</v>
      </c>
      <c r="F15" s="28" t="n">
        <f aca="false">E15/D15*100</f>
        <v>100</v>
      </c>
      <c r="G15" s="32" t="n">
        <v>0</v>
      </c>
      <c r="H15" s="32" t="n">
        <v>0</v>
      </c>
      <c r="I15" s="16" t="n">
        <v>0</v>
      </c>
      <c r="J15" s="32" t="n">
        <v>0</v>
      </c>
      <c r="K15" s="32" t="n">
        <v>0</v>
      </c>
      <c r="L15" s="33" t="n">
        <v>0</v>
      </c>
      <c r="M15" s="32" t="n">
        <v>6.1</v>
      </c>
      <c r="N15" s="32" t="n">
        <v>0</v>
      </c>
      <c r="O15" s="33" t="n">
        <v>0</v>
      </c>
      <c r="P15" s="32" t="n">
        <v>0</v>
      </c>
      <c r="Q15" s="32" t="n">
        <v>0</v>
      </c>
      <c r="R15" s="16" t="n">
        <v>0</v>
      </c>
      <c r="S15" s="32" t="n">
        <v>0</v>
      </c>
      <c r="T15" s="32" t="n">
        <v>0.7</v>
      </c>
      <c r="U15" s="16" t="n">
        <f aca="false">T15/D15*100</f>
        <v>11.4754098360656</v>
      </c>
      <c r="V15" s="32" t="n">
        <v>0</v>
      </c>
      <c r="W15" s="32" t="n">
        <v>5.4</v>
      </c>
      <c r="X15" s="16" t="s">
        <v>29</v>
      </c>
      <c r="Y15" s="32" t="n">
        <v>0</v>
      </c>
      <c r="Z15" s="32" t="n">
        <v>0</v>
      </c>
      <c r="AA15" s="16" t="n">
        <v>0</v>
      </c>
      <c r="AB15" s="32" t="n">
        <v>0</v>
      </c>
      <c r="AC15" s="32" t="n">
        <v>0</v>
      </c>
      <c r="AD15" s="16" t="n">
        <v>0</v>
      </c>
      <c r="AE15" s="32" t="n">
        <v>0</v>
      </c>
      <c r="AF15" s="32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4"/>
      <c r="B16" s="35"/>
      <c r="C16" s="27" t="s">
        <v>31</v>
      </c>
      <c r="D16" s="28"/>
      <c r="E16" s="28"/>
      <c r="F16" s="28"/>
      <c r="G16" s="32"/>
      <c r="H16" s="32"/>
      <c r="I16" s="33"/>
      <c r="J16" s="32"/>
      <c r="K16" s="32"/>
      <c r="L16" s="33"/>
      <c r="M16" s="32"/>
      <c r="N16" s="32"/>
      <c r="O16" s="33"/>
      <c r="P16" s="32"/>
      <c r="Q16" s="32"/>
      <c r="R16" s="33"/>
      <c r="S16" s="32"/>
      <c r="T16" s="32"/>
      <c r="U16" s="33"/>
      <c r="V16" s="32"/>
      <c r="W16" s="32"/>
      <c r="X16" s="16"/>
      <c r="Y16" s="32"/>
      <c r="Z16" s="32"/>
      <c r="AA16" s="32"/>
      <c r="AB16" s="32"/>
      <c r="AC16" s="32"/>
      <c r="AD16" s="32"/>
      <c r="AE16" s="32"/>
      <c r="AF16" s="32"/>
      <c r="AG16" s="32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4" t="s">
        <v>34</v>
      </c>
      <c r="B17" s="35" t="s">
        <v>35</v>
      </c>
      <c r="C17" s="22" t="s">
        <v>26</v>
      </c>
      <c r="D17" s="23" t="n">
        <f aca="false">D20</f>
        <v>428.2</v>
      </c>
      <c r="E17" s="23" t="n">
        <f aca="false">H17+K17+N17+Q17+T17+W17+Z17+AC17+AF17+AI17+AL17+AO17</f>
        <v>334.4</v>
      </c>
      <c r="F17" s="23" t="n">
        <f aca="false">F20</f>
        <v>78.0943484353106</v>
      </c>
      <c r="G17" s="24" t="n">
        <f aca="false">G20</f>
        <v>0</v>
      </c>
      <c r="H17" s="24" t="n">
        <f aca="false">H20</f>
        <v>8</v>
      </c>
      <c r="I17" s="25" t="n">
        <v>0</v>
      </c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 t="n">
        <v>6.8</v>
      </c>
      <c r="O17" s="24" t="n">
        <f aca="false">O20</f>
        <v>309</v>
      </c>
      <c r="P17" s="24" t="n">
        <f aca="false">P20</f>
        <v>82</v>
      </c>
      <c r="Q17" s="24" t="n">
        <f aca="false">Q20</f>
        <v>59.8</v>
      </c>
      <c r="R17" s="24" t="n">
        <f aca="false">R20</f>
        <v>72.9268292682927</v>
      </c>
      <c r="S17" s="24" t="n">
        <f aca="false">S20</f>
        <v>52.7</v>
      </c>
      <c r="T17" s="24" t="n">
        <f aca="false">T20</f>
        <v>12.3</v>
      </c>
      <c r="U17" s="24" t="n">
        <f aca="false">U20</f>
        <v>23.3396584440228</v>
      </c>
      <c r="V17" s="24" t="n">
        <f aca="false">V20</f>
        <v>84.6</v>
      </c>
      <c r="W17" s="24" t="n">
        <f aca="false">W20</f>
        <v>53.1</v>
      </c>
      <c r="X17" s="25" t="n">
        <f aca="false">W17/V17*100</f>
        <v>62.7659574468085</v>
      </c>
      <c r="Y17" s="24" t="n">
        <f aca="false">Y20</f>
        <v>100.3</v>
      </c>
      <c r="Z17" s="24" t="n">
        <f aca="false">Z20</f>
        <v>58.4</v>
      </c>
      <c r="AA17" s="24" t="n">
        <f aca="false">AA20</f>
        <v>58.2253240279162</v>
      </c>
      <c r="AB17" s="24" t="n">
        <f aca="false">AB20</f>
        <v>49.6</v>
      </c>
      <c r="AC17" s="24" t="n">
        <f aca="false">AC20</f>
        <v>34.6</v>
      </c>
      <c r="AD17" s="24" t="n">
        <f aca="false">AC17/AB17*100</f>
        <v>69.758064516129</v>
      </c>
      <c r="AE17" s="24" t="n">
        <f aca="false">AE20</f>
        <v>24.3</v>
      </c>
      <c r="AF17" s="24" t="n">
        <f aca="false">AF20</f>
        <v>24.6</v>
      </c>
      <c r="AG17" s="24" t="n">
        <f aca="false">AG20</f>
        <v>101.234567901235</v>
      </c>
      <c r="AH17" s="24" t="n">
        <f aca="false">AH20</f>
        <v>3.9</v>
      </c>
      <c r="AI17" s="24" t="n">
        <f aca="false">AI20</f>
        <v>26</v>
      </c>
      <c r="AJ17" s="24" t="n">
        <f aca="false">AJ20</f>
        <v>666.666666666667</v>
      </c>
      <c r="AK17" s="24" t="n">
        <f aca="false">AK20</f>
        <v>0</v>
      </c>
      <c r="AL17" s="24" t="n">
        <f aca="false">AL20</f>
        <v>50.8</v>
      </c>
      <c r="AM17" s="24" t="n">
        <v>0</v>
      </c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4"/>
      <c r="B18" s="35"/>
      <c r="C18" s="27" t="s">
        <v>27</v>
      </c>
      <c r="D18" s="28"/>
      <c r="E18" s="28"/>
      <c r="F18" s="28"/>
      <c r="G18" s="32"/>
      <c r="H18" s="32"/>
      <c r="I18" s="33"/>
      <c r="J18" s="32"/>
      <c r="K18" s="32"/>
      <c r="L18" s="33"/>
      <c r="M18" s="32"/>
      <c r="N18" s="32"/>
      <c r="O18" s="33"/>
      <c r="P18" s="32"/>
      <c r="Q18" s="32"/>
      <c r="R18" s="33"/>
      <c r="S18" s="32"/>
      <c r="T18" s="32"/>
      <c r="U18" s="33"/>
      <c r="V18" s="32"/>
      <c r="W18" s="32"/>
      <c r="X18" s="16"/>
      <c r="Y18" s="32"/>
      <c r="Z18" s="32"/>
      <c r="AA18" s="32"/>
      <c r="AB18" s="32"/>
      <c r="AC18" s="32"/>
      <c r="AD18" s="32"/>
      <c r="AE18" s="32"/>
      <c r="AF18" s="32"/>
      <c r="AG18" s="32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4"/>
      <c r="B19" s="35"/>
      <c r="C19" s="27" t="s">
        <v>28</v>
      </c>
      <c r="D19" s="28"/>
      <c r="E19" s="28"/>
      <c r="F19" s="28"/>
      <c r="G19" s="32"/>
      <c r="H19" s="32"/>
      <c r="I19" s="33"/>
      <c r="J19" s="32"/>
      <c r="K19" s="32"/>
      <c r="L19" s="33"/>
      <c r="M19" s="32"/>
      <c r="N19" s="32"/>
      <c r="O19" s="33"/>
      <c r="P19" s="32"/>
      <c r="Q19" s="32"/>
      <c r="R19" s="33"/>
      <c r="S19" s="32"/>
      <c r="T19" s="32"/>
      <c r="U19" s="33"/>
      <c r="V19" s="32"/>
      <c r="W19" s="32"/>
      <c r="X19" s="16"/>
      <c r="Y19" s="32"/>
      <c r="Z19" s="32"/>
      <c r="AA19" s="32"/>
      <c r="AB19" s="32"/>
      <c r="AC19" s="32"/>
      <c r="AD19" s="32"/>
      <c r="AE19" s="32"/>
      <c r="AF19" s="32"/>
      <c r="AG19" s="32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8" customFormat="true" ht="23.1" hidden="false" customHeight="true" outlineLevel="0" collapsed="false">
      <c r="A20" s="34"/>
      <c r="B20" s="35"/>
      <c r="C20" s="36" t="s">
        <v>30</v>
      </c>
      <c r="D20" s="28" t="n">
        <f aca="false">G20+J20+M20+P20+S20+V20+Y20+AB20+AE20+AH20+AK20+AN20</f>
        <v>428.2</v>
      </c>
      <c r="E20" s="28" t="n">
        <f aca="false">H20+K20+N20+Q20+T20+W20+Z20+AC20+AF20+AI20+AL20+AO20</f>
        <v>334.4</v>
      </c>
      <c r="F20" s="28" t="n">
        <f aca="false">E20/D20*100</f>
        <v>78.0943484353106</v>
      </c>
      <c r="G20" s="32" t="n">
        <v>0</v>
      </c>
      <c r="H20" s="32" t="n">
        <v>8</v>
      </c>
      <c r="I20" s="16" t="n">
        <v>0</v>
      </c>
      <c r="J20" s="32" t="n">
        <v>28.6</v>
      </c>
      <c r="K20" s="32" t="n">
        <v>0</v>
      </c>
      <c r="L20" s="33" t="n">
        <v>0</v>
      </c>
      <c r="M20" s="32" t="n">
        <v>2.2</v>
      </c>
      <c r="N20" s="32" t="n">
        <v>6.8</v>
      </c>
      <c r="O20" s="16" t="n">
        <v>309</v>
      </c>
      <c r="P20" s="32" t="n">
        <v>82</v>
      </c>
      <c r="Q20" s="32" t="n">
        <v>59.8</v>
      </c>
      <c r="R20" s="16" t="n">
        <f aca="false">Q20/P20*100</f>
        <v>72.9268292682927</v>
      </c>
      <c r="S20" s="17" t="n">
        <v>52.7</v>
      </c>
      <c r="T20" s="17" t="n">
        <v>12.3</v>
      </c>
      <c r="U20" s="16" t="n">
        <f aca="false">T20/S20*100</f>
        <v>23.3396584440228</v>
      </c>
      <c r="V20" s="17" t="n">
        <v>84.6</v>
      </c>
      <c r="W20" s="17" t="n">
        <v>53.1</v>
      </c>
      <c r="X20" s="16" t="n">
        <f aca="false">W20/V20*100</f>
        <v>62.7659574468085</v>
      </c>
      <c r="Y20" s="17" t="n">
        <v>100.3</v>
      </c>
      <c r="Z20" s="17" t="n">
        <v>58.4</v>
      </c>
      <c r="AA20" s="16" t="n">
        <f aca="false">Z20/Y20*100</f>
        <v>58.2253240279162</v>
      </c>
      <c r="AB20" s="17" t="n">
        <v>49.6</v>
      </c>
      <c r="AC20" s="30" t="n">
        <v>34.6</v>
      </c>
      <c r="AD20" s="16" t="n">
        <f aca="false">AC20/AB20*100</f>
        <v>69.758064516129</v>
      </c>
      <c r="AE20" s="17" t="n">
        <v>24.3</v>
      </c>
      <c r="AF20" s="32" t="n">
        <v>24.6</v>
      </c>
      <c r="AG20" s="32" t="n">
        <f aca="false">AF20/AE20*100</f>
        <v>101.234567901235</v>
      </c>
      <c r="AH20" s="32" t="n">
        <v>3.9</v>
      </c>
      <c r="AI20" s="32" t="n">
        <v>26</v>
      </c>
      <c r="AJ20" s="32" t="n">
        <f aca="false">AI20/AH20*100</f>
        <v>666.666666666667</v>
      </c>
      <c r="AK20" s="32" t="n">
        <v>0</v>
      </c>
      <c r="AL20" s="32" t="n">
        <v>50.8</v>
      </c>
      <c r="AM20" s="32" t="n">
        <v>0</v>
      </c>
      <c r="AN20" s="32" t="n">
        <v>0</v>
      </c>
      <c r="AO20" s="37"/>
      <c r="AP20" s="37"/>
      <c r="AQ20" s="37"/>
    </row>
    <row r="21" customFormat="false" ht="23.1" hidden="false" customHeight="true" outlineLevel="0" collapsed="false">
      <c r="A21" s="34"/>
      <c r="B21" s="35"/>
      <c r="C21" s="27" t="s">
        <v>31</v>
      </c>
      <c r="D21" s="28"/>
      <c r="E21" s="28"/>
      <c r="F21" s="28"/>
      <c r="G21" s="32"/>
      <c r="H21" s="32"/>
      <c r="I21" s="33"/>
      <c r="J21" s="32"/>
      <c r="K21" s="32"/>
      <c r="L21" s="33"/>
      <c r="M21" s="32"/>
      <c r="N21" s="32"/>
      <c r="O21" s="33"/>
      <c r="P21" s="32"/>
      <c r="Q21" s="32"/>
      <c r="R21" s="33"/>
      <c r="S21" s="32"/>
      <c r="T21" s="32"/>
      <c r="U21" s="33"/>
      <c r="V21" s="32"/>
      <c r="W21" s="32"/>
      <c r="X21" s="16"/>
      <c r="Y21" s="32"/>
      <c r="Z21" s="32"/>
      <c r="AA21" s="32"/>
      <c r="AB21" s="32"/>
      <c r="AC21" s="32"/>
      <c r="AD21" s="32"/>
      <c r="AE21" s="32"/>
      <c r="AF21" s="32"/>
      <c r="AG21" s="32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4" t="s">
        <v>36</v>
      </c>
      <c r="B22" s="35" t="s">
        <v>37</v>
      </c>
      <c r="C22" s="22" t="s">
        <v>26</v>
      </c>
      <c r="D22" s="23" t="n">
        <f aca="false">D25</f>
        <v>10</v>
      </c>
      <c r="E22" s="23" t="n">
        <f aca="false">E25</f>
        <v>10</v>
      </c>
      <c r="F22" s="23" t="n">
        <f aca="false">F25</f>
        <v>100</v>
      </c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T25</f>
        <v>1.4</v>
      </c>
      <c r="U22" s="24" t="n">
        <f aca="false">U25</f>
        <v>100</v>
      </c>
      <c r="V22" s="24" t="n">
        <v>0</v>
      </c>
      <c r="W22" s="24" t="n">
        <f aca="false">W25</f>
        <v>8.6</v>
      </c>
      <c r="X22" s="24"/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4"/>
      <c r="B23" s="35"/>
      <c r="C23" s="27" t="s">
        <v>27</v>
      </c>
      <c r="D23" s="28"/>
      <c r="E23" s="28"/>
      <c r="F23" s="28"/>
      <c r="G23" s="32"/>
      <c r="H23" s="32"/>
      <c r="I23" s="33"/>
      <c r="J23" s="32"/>
      <c r="K23" s="32"/>
      <c r="L23" s="33"/>
      <c r="M23" s="32"/>
      <c r="N23" s="32"/>
      <c r="O23" s="33"/>
      <c r="P23" s="32"/>
      <c r="Q23" s="32"/>
      <c r="R23" s="33"/>
      <c r="S23" s="32"/>
      <c r="T23" s="32"/>
      <c r="U23" s="33"/>
      <c r="V23" s="32"/>
      <c r="W23" s="32"/>
      <c r="X23" s="16"/>
      <c r="Y23" s="32"/>
      <c r="Z23" s="32"/>
      <c r="AA23" s="32"/>
      <c r="AB23" s="32"/>
      <c r="AC23" s="32"/>
      <c r="AD23" s="32"/>
      <c r="AE23" s="32"/>
      <c r="AF23" s="32"/>
      <c r="AG23" s="32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4"/>
      <c r="B24" s="35"/>
      <c r="C24" s="27" t="s">
        <v>28</v>
      </c>
      <c r="D24" s="28"/>
      <c r="E24" s="28"/>
      <c r="F24" s="28"/>
      <c r="G24" s="32"/>
      <c r="H24" s="32"/>
      <c r="I24" s="33"/>
      <c r="J24" s="32"/>
      <c r="K24" s="32"/>
      <c r="L24" s="33"/>
      <c r="M24" s="32"/>
      <c r="N24" s="32"/>
      <c r="O24" s="33"/>
      <c r="P24" s="32"/>
      <c r="Q24" s="32"/>
      <c r="R24" s="33"/>
      <c r="S24" s="32"/>
      <c r="T24" s="32"/>
      <c r="U24" s="33"/>
      <c r="V24" s="32"/>
      <c r="W24" s="32"/>
      <c r="X24" s="16"/>
      <c r="Y24" s="32"/>
      <c r="Z24" s="32"/>
      <c r="AA24" s="32"/>
      <c r="AB24" s="32"/>
      <c r="AC24" s="32"/>
      <c r="AD24" s="32"/>
      <c r="AE24" s="32"/>
      <c r="AF24" s="32"/>
      <c r="AG24" s="32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9" customFormat="true" ht="23.1" hidden="false" customHeight="true" outlineLevel="0" collapsed="false">
      <c r="A25" s="34"/>
      <c r="B25" s="35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10</v>
      </c>
      <c r="F25" s="28" t="n">
        <f aca="false">E25/D25*100</f>
        <v>100</v>
      </c>
      <c r="G25" s="32" t="n">
        <v>0</v>
      </c>
      <c r="H25" s="32" t="n">
        <v>0</v>
      </c>
      <c r="I25" s="33" t="n">
        <v>0</v>
      </c>
      <c r="J25" s="32" t="n">
        <v>0</v>
      </c>
      <c r="K25" s="32" t="n">
        <v>0</v>
      </c>
      <c r="L25" s="33" t="n">
        <v>0</v>
      </c>
      <c r="M25" s="32" t="n">
        <v>10</v>
      </c>
      <c r="N25" s="32" t="n">
        <v>0</v>
      </c>
      <c r="O25" s="33" t="n">
        <v>0</v>
      </c>
      <c r="P25" s="32" t="n">
        <v>0</v>
      </c>
      <c r="Q25" s="32" t="n">
        <v>0</v>
      </c>
      <c r="R25" s="33" t="n">
        <v>0</v>
      </c>
      <c r="S25" s="32" t="n">
        <v>0</v>
      </c>
      <c r="T25" s="32" t="n">
        <v>1.4</v>
      </c>
      <c r="U25" s="33" t="n">
        <f aca="false">E25/D25*100</f>
        <v>100</v>
      </c>
      <c r="V25" s="32" t="n">
        <v>0</v>
      </c>
      <c r="W25" s="32" t="n">
        <v>8.6</v>
      </c>
      <c r="X25" s="16"/>
      <c r="Y25" s="32" t="n">
        <v>0</v>
      </c>
      <c r="Z25" s="32" t="n">
        <v>0</v>
      </c>
      <c r="AA25" s="16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4"/>
      <c r="B26" s="35"/>
      <c r="C26" s="27" t="s">
        <v>31</v>
      </c>
      <c r="D26" s="28"/>
      <c r="E26" s="28"/>
      <c r="F26" s="28"/>
      <c r="G26" s="32"/>
      <c r="H26" s="32"/>
      <c r="I26" s="33"/>
      <c r="J26" s="32"/>
      <c r="K26" s="32"/>
      <c r="L26" s="33"/>
      <c r="M26" s="32"/>
      <c r="N26" s="32"/>
      <c r="O26" s="33"/>
      <c r="P26" s="32"/>
      <c r="Q26" s="32"/>
      <c r="R26" s="33"/>
      <c r="S26" s="32"/>
      <c r="T26" s="32"/>
      <c r="U26" s="33"/>
      <c r="V26" s="32"/>
      <c r="W26" s="32"/>
      <c r="X26" s="16"/>
      <c r="Y26" s="32"/>
      <c r="Z26" s="32"/>
      <c r="AA26" s="32"/>
      <c r="AB26" s="32"/>
      <c r="AC26" s="32"/>
      <c r="AD26" s="32"/>
      <c r="AE26" s="32"/>
      <c r="AF26" s="32"/>
      <c r="AG26" s="32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40"/>
      <c r="C29" s="3"/>
      <c r="F29" s="41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2" t="s">
        <v>38</v>
      </c>
      <c r="B30" s="42"/>
      <c r="C30" s="42"/>
      <c r="D30" s="42"/>
      <c r="E30" s="42"/>
      <c r="F30" s="42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2" t="s">
        <v>39</v>
      </c>
      <c r="B31" s="42"/>
      <c r="C31" s="42"/>
      <c r="D31" s="42"/>
      <c r="E31" s="42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A31" s="4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AT13" activeCellId="0" sqref="AT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9.85"/>
    <col collapsed="false" customWidth="true" hidden="false" outlineLevel="0" max="3" min="3" style="40" width="10.41"/>
    <col collapsed="false" customWidth="true" hidden="false" outlineLevel="0" max="4" min="4" style="40" width="5.41"/>
    <col collapsed="false" customWidth="true" hidden="false" outlineLevel="0" max="5" min="5" style="40" width="6.85"/>
    <col collapsed="false" customWidth="true" hidden="false" outlineLevel="0" max="6" min="6" style="43" width="6.85"/>
    <col collapsed="false" customWidth="true" hidden="false" outlineLevel="0" max="7" min="7" style="44" width="6.85"/>
    <col collapsed="false" customWidth="true" hidden="false" outlineLevel="0" max="16" min="8" style="43" width="6.85"/>
    <col collapsed="false" customWidth="true" hidden="false" outlineLevel="0" max="19" min="17" style="45" width="6.85"/>
    <col collapsed="false" customWidth="true" hidden="false" outlineLevel="0" max="21" min="20" style="43" width="6.85"/>
    <col collapsed="false" customWidth="true" hidden="false" outlineLevel="0" max="22" min="22" style="46" width="6.85"/>
    <col collapsed="false" customWidth="true" hidden="false" outlineLevel="0" max="24" min="23" style="43" width="6.85"/>
    <col collapsed="false" customWidth="true" hidden="false" outlineLevel="0" max="25" min="25" style="46" width="6.85"/>
    <col collapsed="false" customWidth="true" hidden="false" outlineLevel="0" max="40" min="26" style="43" width="6.85"/>
    <col collapsed="false" customWidth="true" hidden="false" outlineLevel="0" max="43" min="41" style="40" width="6.85"/>
    <col collapsed="false" customWidth="true" hidden="false" outlineLevel="0" max="44" min="44" style="40" width="10.41"/>
  </cols>
  <sheetData>
    <row r="1" customFormat="false" ht="46.5" hidden="false" customHeight="true" outlineLevel="0" collapsed="false">
      <c r="A1" s="47" t="s">
        <v>4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1</v>
      </c>
      <c r="C2" s="49" t="s">
        <v>42</v>
      </c>
      <c r="D2" s="50" t="s">
        <v>43</v>
      </c>
      <c r="E2" s="49" t="s">
        <v>44</v>
      </c>
      <c r="F2" s="49"/>
      <c r="G2" s="49"/>
      <c r="H2" s="51" t="s">
        <v>5</v>
      </c>
      <c r="I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3"/>
      <c r="W2" s="52"/>
      <c r="X2" s="52"/>
      <c r="Y2" s="53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4"/>
      <c r="AP2" s="54"/>
      <c r="AQ2" s="55"/>
      <c r="AR2" s="49" t="s">
        <v>45</v>
      </c>
    </row>
    <row r="3" customFormat="false" ht="15.75" hidden="false" customHeight="true" outlineLevel="0" collapsed="false">
      <c r="A3" s="48"/>
      <c r="B3" s="49"/>
      <c r="C3" s="49"/>
      <c r="D3" s="50"/>
      <c r="E3" s="49"/>
      <c r="F3" s="49"/>
      <c r="G3" s="49"/>
      <c r="H3" s="56" t="s">
        <v>11</v>
      </c>
      <c r="I3" s="56"/>
      <c r="J3" s="56"/>
      <c r="K3" s="56" t="s">
        <v>12</v>
      </c>
      <c r="L3" s="56"/>
      <c r="M3" s="56"/>
      <c r="N3" s="57" t="s">
        <v>13</v>
      </c>
      <c r="O3" s="57"/>
      <c r="P3" s="57"/>
      <c r="Q3" s="56" t="s">
        <v>14</v>
      </c>
      <c r="R3" s="56"/>
      <c r="S3" s="56"/>
      <c r="T3" s="57" t="s">
        <v>15</v>
      </c>
      <c r="U3" s="57"/>
      <c r="V3" s="57"/>
      <c r="W3" s="56" t="s">
        <v>16</v>
      </c>
      <c r="X3" s="56"/>
      <c r="Y3" s="56"/>
      <c r="Z3" s="57" t="s">
        <v>17</v>
      </c>
      <c r="AA3" s="57"/>
      <c r="AB3" s="57"/>
      <c r="AC3" s="56" t="s">
        <v>18</v>
      </c>
      <c r="AD3" s="56"/>
      <c r="AE3" s="56"/>
      <c r="AF3" s="57" t="s">
        <v>19</v>
      </c>
      <c r="AG3" s="57"/>
      <c r="AH3" s="57"/>
      <c r="AI3" s="56" t="s">
        <v>20</v>
      </c>
      <c r="AJ3" s="56"/>
      <c r="AK3" s="56"/>
      <c r="AL3" s="57" t="s">
        <v>21</v>
      </c>
      <c r="AM3" s="57"/>
      <c r="AN3" s="57"/>
      <c r="AO3" s="49" t="s">
        <v>22</v>
      </c>
      <c r="AP3" s="49"/>
      <c r="AQ3" s="49"/>
      <c r="AR3" s="49"/>
    </row>
    <row r="4" customFormat="false" ht="108" hidden="false" customHeight="true" outlineLevel="0" collapsed="false">
      <c r="A4" s="48"/>
      <c r="B4" s="49"/>
      <c r="C4" s="49"/>
      <c r="D4" s="50"/>
      <c r="E4" s="50" t="s">
        <v>46</v>
      </c>
      <c r="F4" s="58" t="s">
        <v>47</v>
      </c>
      <c r="G4" s="59" t="s">
        <v>10</v>
      </c>
      <c r="H4" s="60" t="s">
        <v>46</v>
      </c>
      <c r="I4" s="60" t="s">
        <v>47</v>
      </c>
      <c r="J4" s="60" t="s">
        <v>10</v>
      </c>
      <c r="K4" s="58" t="s">
        <v>46</v>
      </c>
      <c r="L4" s="58" t="s">
        <v>47</v>
      </c>
      <c r="M4" s="58" t="s">
        <v>10</v>
      </c>
      <c r="N4" s="60" t="s">
        <v>46</v>
      </c>
      <c r="O4" s="60" t="s">
        <v>47</v>
      </c>
      <c r="P4" s="60" t="s">
        <v>10</v>
      </c>
      <c r="Q4" s="58" t="s">
        <v>46</v>
      </c>
      <c r="R4" s="58" t="s">
        <v>47</v>
      </c>
      <c r="S4" s="58" t="s">
        <v>10</v>
      </c>
      <c r="T4" s="60" t="s">
        <v>46</v>
      </c>
      <c r="U4" s="60" t="s">
        <v>47</v>
      </c>
      <c r="V4" s="61" t="s">
        <v>10</v>
      </c>
      <c r="W4" s="58" t="s">
        <v>46</v>
      </c>
      <c r="X4" s="58" t="s">
        <v>47</v>
      </c>
      <c r="Y4" s="62" t="s">
        <v>10</v>
      </c>
      <c r="Z4" s="60" t="s">
        <v>46</v>
      </c>
      <c r="AA4" s="60" t="s">
        <v>47</v>
      </c>
      <c r="AB4" s="60" t="s">
        <v>10</v>
      </c>
      <c r="AC4" s="58" t="s">
        <v>46</v>
      </c>
      <c r="AD4" s="58" t="s">
        <v>47</v>
      </c>
      <c r="AE4" s="58" t="s">
        <v>10</v>
      </c>
      <c r="AF4" s="60" t="s">
        <v>46</v>
      </c>
      <c r="AG4" s="60" t="s">
        <v>47</v>
      </c>
      <c r="AH4" s="60" t="s">
        <v>10</v>
      </c>
      <c r="AI4" s="58" t="s">
        <v>46</v>
      </c>
      <c r="AJ4" s="58" t="s">
        <v>47</v>
      </c>
      <c r="AK4" s="58" t="s">
        <v>10</v>
      </c>
      <c r="AL4" s="60" t="s">
        <v>46</v>
      </c>
      <c r="AM4" s="60" t="s">
        <v>47</v>
      </c>
      <c r="AN4" s="60" t="s">
        <v>10</v>
      </c>
      <c r="AO4" s="50" t="s">
        <v>46</v>
      </c>
      <c r="AP4" s="50" t="s">
        <v>47</v>
      </c>
      <c r="AQ4" s="50" t="s">
        <v>10</v>
      </c>
      <c r="AR4" s="49"/>
    </row>
    <row r="5" customFormat="false" ht="15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4" t="n">
        <v>6</v>
      </c>
      <c r="G5" s="65" t="n">
        <v>7</v>
      </c>
      <c r="H5" s="66" t="n">
        <v>8</v>
      </c>
      <c r="I5" s="66" t="n">
        <v>9</v>
      </c>
      <c r="J5" s="66" t="n">
        <v>10</v>
      </c>
      <c r="K5" s="64" t="n">
        <v>11</v>
      </c>
      <c r="L5" s="64" t="n">
        <v>12</v>
      </c>
      <c r="M5" s="64" t="n">
        <v>13</v>
      </c>
      <c r="N5" s="66" t="n">
        <v>14</v>
      </c>
      <c r="O5" s="66" t="n">
        <v>15</v>
      </c>
      <c r="P5" s="66" t="n">
        <v>16</v>
      </c>
      <c r="Q5" s="64" t="n">
        <v>17</v>
      </c>
      <c r="R5" s="64" t="n">
        <v>18</v>
      </c>
      <c r="S5" s="64" t="n">
        <v>19</v>
      </c>
      <c r="T5" s="66" t="n">
        <v>20</v>
      </c>
      <c r="U5" s="66" t="n">
        <v>21</v>
      </c>
      <c r="V5" s="67" t="n">
        <v>22</v>
      </c>
      <c r="W5" s="64" t="n">
        <v>23</v>
      </c>
      <c r="X5" s="64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4" t="n">
        <v>29</v>
      </c>
      <c r="AD5" s="64" t="n">
        <v>30</v>
      </c>
      <c r="AE5" s="64" t="n">
        <v>31</v>
      </c>
      <c r="AF5" s="66" t="n">
        <v>32</v>
      </c>
      <c r="AG5" s="66" t="n">
        <v>33</v>
      </c>
      <c r="AH5" s="66" t="n">
        <v>34</v>
      </c>
      <c r="AI5" s="64" t="n">
        <v>35</v>
      </c>
      <c r="AJ5" s="64" t="n">
        <v>36</v>
      </c>
      <c r="AK5" s="64" t="n">
        <v>37</v>
      </c>
      <c r="AL5" s="66" t="n">
        <v>38</v>
      </c>
      <c r="AM5" s="66" t="n">
        <v>39</v>
      </c>
      <c r="AN5" s="66" t="n">
        <v>40</v>
      </c>
      <c r="AO5" s="63" t="n">
        <v>41</v>
      </c>
      <c r="AP5" s="63" t="n">
        <v>42</v>
      </c>
      <c r="AQ5" s="63" t="n">
        <v>43</v>
      </c>
      <c r="AR5" s="63" t="n">
        <v>44</v>
      </c>
    </row>
    <row r="6" customFormat="false" ht="15.75" hidden="false" customHeight="true" outlineLevel="0" collapsed="false">
      <c r="A6" s="69" t="s">
        <v>4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115.5" hidden="false" customHeight="true" outlineLevel="0" collapsed="false">
      <c r="A7" s="9" t="n">
        <v>1</v>
      </c>
      <c r="B7" s="35" t="s">
        <v>49</v>
      </c>
      <c r="C7" s="34" t="n">
        <v>9</v>
      </c>
      <c r="D7" s="34" t="s">
        <v>50</v>
      </c>
      <c r="E7" s="34" t="s">
        <v>51</v>
      </c>
      <c r="F7" s="20" t="s">
        <v>51</v>
      </c>
      <c r="G7" s="70" t="s">
        <v>51</v>
      </c>
      <c r="H7" s="71" t="s">
        <v>51</v>
      </c>
      <c r="I7" s="71" t="s">
        <v>51</v>
      </c>
      <c r="J7" s="71" t="s">
        <v>51</v>
      </c>
      <c r="K7" s="11" t="s">
        <v>51</v>
      </c>
      <c r="L7" s="11" t="s">
        <v>51</v>
      </c>
      <c r="M7" s="11" t="s">
        <v>51</v>
      </c>
      <c r="N7" s="71" t="s">
        <v>51</v>
      </c>
      <c r="O7" s="71" t="s">
        <v>51</v>
      </c>
      <c r="P7" s="71" t="s">
        <v>51</v>
      </c>
      <c r="Q7" s="72" t="s">
        <v>51</v>
      </c>
      <c r="R7" s="72" t="s">
        <v>51</v>
      </c>
      <c r="S7" s="11" t="s">
        <v>51</v>
      </c>
      <c r="T7" s="71" t="s">
        <v>51</v>
      </c>
      <c r="U7" s="71" t="s">
        <v>51</v>
      </c>
      <c r="V7" s="73" t="s">
        <v>51</v>
      </c>
      <c r="W7" s="72" t="s">
        <v>51</v>
      </c>
      <c r="X7" s="11" t="s">
        <v>51</v>
      </c>
      <c r="Y7" s="11" t="s">
        <v>51</v>
      </c>
      <c r="Z7" s="71" t="s">
        <v>51</v>
      </c>
      <c r="AA7" s="73" t="s">
        <v>51</v>
      </c>
      <c r="AB7" s="73" t="s">
        <v>51</v>
      </c>
      <c r="AC7" s="11" t="s">
        <v>51</v>
      </c>
      <c r="AD7" s="11" t="s">
        <v>51</v>
      </c>
      <c r="AE7" s="11" t="s">
        <v>51</v>
      </c>
      <c r="AF7" s="73" t="s">
        <v>51</v>
      </c>
      <c r="AG7" s="73" t="s">
        <v>51</v>
      </c>
      <c r="AH7" s="71" t="s">
        <v>51</v>
      </c>
      <c r="AI7" s="11" t="s">
        <v>51</v>
      </c>
      <c r="AJ7" s="11" t="s">
        <v>51</v>
      </c>
      <c r="AK7" s="72" t="s">
        <v>51</v>
      </c>
      <c r="AL7" s="73" t="s">
        <v>51</v>
      </c>
      <c r="AM7" s="71" t="s">
        <v>51</v>
      </c>
      <c r="AN7" s="71" t="s">
        <v>51</v>
      </c>
      <c r="AO7" s="11" t="s">
        <v>51</v>
      </c>
      <c r="AP7" s="72" t="s">
        <v>51</v>
      </c>
      <c r="AQ7" s="72" t="s">
        <v>51</v>
      </c>
      <c r="AR7" s="34"/>
    </row>
    <row r="8" customFormat="false" ht="136.5" hidden="false" customHeight="true" outlineLevel="0" collapsed="false">
      <c r="A8" s="9" t="n">
        <v>2</v>
      </c>
      <c r="B8" s="74" t="s">
        <v>52</v>
      </c>
      <c r="C8" s="34" t="n">
        <v>20</v>
      </c>
      <c r="D8" s="34" t="s">
        <v>53</v>
      </c>
      <c r="E8" s="34" t="n">
        <v>15</v>
      </c>
      <c r="F8" s="34" t="n">
        <v>15</v>
      </c>
      <c r="G8" s="70" t="n">
        <f aca="false">F8/E8*100</f>
        <v>100</v>
      </c>
      <c r="H8" s="71" t="n">
        <v>0</v>
      </c>
      <c r="I8" s="71" t="n">
        <v>0</v>
      </c>
      <c r="J8" s="71" t="n">
        <v>0</v>
      </c>
      <c r="K8" s="34" t="n">
        <v>5</v>
      </c>
      <c r="L8" s="34" t="n">
        <v>7</v>
      </c>
      <c r="M8" s="34" t="n">
        <f aca="false">L8/K8*100</f>
        <v>140</v>
      </c>
      <c r="N8" s="71" t="n">
        <v>10</v>
      </c>
      <c r="O8" s="71" t="n">
        <v>8</v>
      </c>
      <c r="P8" s="71" t="n">
        <f aca="false">O8/N8*100</f>
        <v>80</v>
      </c>
      <c r="Q8" s="34" t="n">
        <v>0</v>
      </c>
      <c r="R8" s="34" t="n">
        <v>0</v>
      </c>
      <c r="S8" s="34" t="n">
        <v>0</v>
      </c>
      <c r="T8" s="71" t="n">
        <v>0</v>
      </c>
      <c r="U8" s="71" t="n">
        <v>0</v>
      </c>
      <c r="V8" s="71" t="n">
        <v>0</v>
      </c>
      <c r="W8" s="34" t="n">
        <v>0</v>
      </c>
      <c r="X8" s="34" t="n">
        <v>0</v>
      </c>
      <c r="Y8" s="34" t="n">
        <v>0</v>
      </c>
      <c r="Z8" s="71" t="n">
        <v>0</v>
      </c>
      <c r="AA8" s="71" t="n">
        <v>0</v>
      </c>
      <c r="AB8" s="71"/>
      <c r="AC8" s="34" t="n">
        <v>0</v>
      </c>
      <c r="AD8" s="34" t="n">
        <v>0</v>
      </c>
      <c r="AE8" s="34" t="n">
        <v>0</v>
      </c>
      <c r="AF8" s="71" t="n">
        <v>0</v>
      </c>
      <c r="AG8" s="71" t="n">
        <v>0</v>
      </c>
      <c r="AH8" s="71" t="n">
        <v>0</v>
      </c>
      <c r="AI8" s="34" t="n">
        <v>0</v>
      </c>
      <c r="AJ8" s="34" t="n">
        <v>0</v>
      </c>
      <c r="AK8" s="34" t="n">
        <v>0</v>
      </c>
      <c r="AL8" s="71" t="n">
        <v>0</v>
      </c>
      <c r="AM8" s="71" t="n">
        <v>0</v>
      </c>
      <c r="AN8" s="71" t="n">
        <v>0</v>
      </c>
      <c r="AO8" s="34" t="n">
        <v>0</v>
      </c>
      <c r="AP8" s="34" t="n">
        <v>0</v>
      </c>
      <c r="AQ8" s="34" t="n">
        <v>0</v>
      </c>
      <c r="AR8" s="34"/>
    </row>
    <row r="9" customFormat="false" ht="21.6" hidden="false" customHeight="true" outlineLevel="0" collapsed="false">
      <c r="A9" s="75" t="s">
        <v>54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</row>
    <row r="10" customFormat="false" ht="85.5" hidden="false" customHeight="true" outlineLevel="0" collapsed="false">
      <c r="A10" s="34" t="n">
        <v>3</v>
      </c>
      <c r="B10" s="35" t="s">
        <v>55</v>
      </c>
      <c r="C10" s="76" t="n">
        <v>107</v>
      </c>
      <c r="D10" s="34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156</v>
      </c>
      <c r="G10" s="70" t="n">
        <f aca="false">F10/E10*100</f>
        <v>104</v>
      </c>
      <c r="H10" s="77" t="n">
        <v>0</v>
      </c>
      <c r="I10" s="77" t="n">
        <v>0</v>
      </c>
      <c r="J10" s="77" t="n">
        <v>0</v>
      </c>
      <c r="K10" s="78" t="n">
        <v>0</v>
      </c>
      <c r="L10" s="78" t="n">
        <v>18</v>
      </c>
      <c r="M10" s="78" t="n">
        <v>0</v>
      </c>
      <c r="N10" s="77" t="n">
        <v>15</v>
      </c>
      <c r="O10" s="77" t="n">
        <v>12</v>
      </c>
      <c r="P10" s="77" t="n">
        <f aca="false">O10/N10*100</f>
        <v>80</v>
      </c>
      <c r="Q10" s="79" t="n">
        <v>50</v>
      </c>
      <c r="R10" s="79" t="n">
        <v>13</v>
      </c>
      <c r="S10" s="79" t="n">
        <f aca="false">R10/Q10*100</f>
        <v>26</v>
      </c>
      <c r="T10" s="77" t="n">
        <v>25</v>
      </c>
      <c r="U10" s="77" t="n">
        <v>32</v>
      </c>
      <c r="V10" s="77" t="n">
        <f aca="false">U10/T10*100</f>
        <v>128</v>
      </c>
      <c r="W10" s="78" t="n">
        <v>0</v>
      </c>
      <c r="X10" s="78" t="n">
        <v>52</v>
      </c>
      <c r="Y10" s="78"/>
      <c r="Z10" s="77" t="n">
        <v>0</v>
      </c>
      <c r="AA10" s="77" t="n">
        <v>4</v>
      </c>
      <c r="AB10" s="77"/>
      <c r="AC10" s="78" t="n">
        <v>30</v>
      </c>
      <c r="AD10" s="78" t="n">
        <v>13</v>
      </c>
      <c r="AE10" s="78" t="n">
        <f aca="false">AD10/AC10*100</f>
        <v>43.3333333333333</v>
      </c>
      <c r="AF10" s="77" t="n">
        <v>0</v>
      </c>
      <c r="AG10" s="77" t="n">
        <v>0</v>
      </c>
      <c r="AH10" s="77" t="n">
        <v>0</v>
      </c>
      <c r="AI10" s="78" t="n">
        <v>0</v>
      </c>
      <c r="AJ10" s="78" t="n">
        <v>4</v>
      </c>
      <c r="AK10" s="78"/>
      <c r="AL10" s="77" t="n">
        <v>30</v>
      </c>
      <c r="AM10" s="77" t="n">
        <v>8</v>
      </c>
      <c r="AN10" s="77" t="n">
        <f aca="false">AM10/AL10*100</f>
        <v>26.6666666666667</v>
      </c>
      <c r="AO10" s="76" t="n">
        <v>0</v>
      </c>
      <c r="AP10" s="76"/>
      <c r="AQ10" s="76"/>
      <c r="AR10" s="76"/>
    </row>
    <row r="11" customFormat="false" ht="18" hidden="false" customHeight="true" outlineLevel="0" collapsed="false">
      <c r="A11" s="75" t="s">
        <v>5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</row>
    <row r="12" customFormat="false" ht="57" hidden="false" customHeight="true" outlineLevel="0" collapsed="false">
      <c r="A12" s="34" t="n">
        <v>4</v>
      </c>
      <c r="B12" s="35" t="s">
        <v>57</v>
      </c>
      <c r="C12" s="34" t="n">
        <v>0</v>
      </c>
      <c r="D12" s="34" t="s">
        <v>58</v>
      </c>
      <c r="E12" s="34" t="n">
        <v>95</v>
      </c>
      <c r="F12" s="34" t="n">
        <f aca="false">I12+L12+O12+R12+U12+X12+AA12+AD12+AG12+AJ12+AM12+AP12</f>
        <v>139</v>
      </c>
      <c r="G12" s="70" t="n">
        <f aca="false">F12/E12*100</f>
        <v>146.315789473684</v>
      </c>
      <c r="H12" s="71" t="n">
        <v>0</v>
      </c>
      <c r="I12" s="71" t="n">
        <v>4</v>
      </c>
      <c r="J12" s="71" t="n">
        <v>0</v>
      </c>
      <c r="K12" s="34" t="n">
        <v>4</v>
      </c>
      <c r="L12" s="34" t="n">
        <v>0</v>
      </c>
      <c r="M12" s="34" t="n">
        <v>0</v>
      </c>
      <c r="N12" s="71" t="n">
        <v>0</v>
      </c>
      <c r="O12" s="71" t="n">
        <v>0</v>
      </c>
      <c r="P12" s="71" t="n">
        <v>0</v>
      </c>
      <c r="Q12" s="34" t="n">
        <v>20</v>
      </c>
      <c r="R12" s="34" t="n">
        <v>4</v>
      </c>
      <c r="S12" s="34" t="n">
        <f aca="false">R12/Q12*100</f>
        <v>20</v>
      </c>
      <c r="T12" s="71" t="n">
        <v>15</v>
      </c>
      <c r="U12" s="71" t="n">
        <v>2</v>
      </c>
      <c r="V12" s="71" t="n">
        <f aca="false">U12/T12*100</f>
        <v>13.3333333333333</v>
      </c>
      <c r="W12" s="34" t="n">
        <v>18</v>
      </c>
      <c r="X12" s="34" t="n">
        <v>20</v>
      </c>
      <c r="Y12" s="34" t="n">
        <f aca="false">X12/W12*100</f>
        <v>111.111111111111</v>
      </c>
      <c r="Z12" s="71" t="n">
        <v>19</v>
      </c>
      <c r="AA12" s="71" t="n">
        <v>11</v>
      </c>
      <c r="AB12" s="71" t="n">
        <f aca="false">AA12/Z12*100</f>
        <v>57.8947368421053</v>
      </c>
      <c r="AC12" s="34" t="n">
        <v>11</v>
      </c>
      <c r="AD12" s="34" t="n">
        <v>7</v>
      </c>
      <c r="AE12" s="34" t="n">
        <f aca="false">AD12/AC12*100</f>
        <v>63.6363636363636</v>
      </c>
      <c r="AF12" s="71" t="n">
        <v>0</v>
      </c>
      <c r="AG12" s="71" t="n">
        <v>31</v>
      </c>
      <c r="AH12" s="71"/>
      <c r="AI12" s="34" t="n">
        <v>0</v>
      </c>
      <c r="AJ12" s="34" t="n">
        <v>36</v>
      </c>
      <c r="AK12" s="34"/>
      <c r="AL12" s="71" t="n">
        <v>0</v>
      </c>
      <c r="AM12" s="71" t="n">
        <v>24</v>
      </c>
      <c r="AN12" s="71"/>
      <c r="AO12" s="34" t="n">
        <v>0</v>
      </c>
      <c r="AP12" s="34"/>
      <c r="AQ12" s="34"/>
      <c r="AR12" s="34"/>
    </row>
    <row r="13" s="83" customFormat="true" ht="89.25" hidden="false" customHeight="true" outlineLevel="0" collapsed="false">
      <c r="A13" s="9" t="n">
        <v>5</v>
      </c>
      <c r="B13" s="35" t="s">
        <v>59</v>
      </c>
      <c r="C13" s="76" t="n">
        <v>293</v>
      </c>
      <c r="D13" s="76" t="s">
        <v>50</v>
      </c>
      <c r="E13" s="34" t="n">
        <v>97</v>
      </c>
      <c r="F13" s="20" t="n">
        <f aca="false">I13+L13+O13+R13+U13+X13+AA13+AD13+AG13+AJ13+AM13+AP13</f>
        <v>140</v>
      </c>
      <c r="G13" s="70" t="n">
        <f aca="false">F13/E13*100</f>
        <v>144.329896907217</v>
      </c>
      <c r="H13" s="71" t="n">
        <v>0</v>
      </c>
      <c r="I13" s="71" t="n">
        <v>0</v>
      </c>
      <c r="J13" s="71" t="n">
        <v>0</v>
      </c>
      <c r="K13" s="11" t="n">
        <v>8</v>
      </c>
      <c r="L13" s="11" t="n">
        <v>0</v>
      </c>
      <c r="M13" s="11" t="n">
        <v>0</v>
      </c>
      <c r="N13" s="71" t="n">
        <v>1</v>
      </c>
      <c r="O13" s="71" t="n">
        <v>5</v>
      </c>
      <c r="P13" s="71" t="n">
        <f aca="false">O13/N13*100</f>
        <v>500</v>
      </c>
      <c r="Q13" s="79" t="n">
        <v>19</v>
      </c>
      <c r="R13" s="80" t="n">
        <v>12</v>
      </c>
      <c r="S13" s="34" t="n">
        <f aca="false">R13/Q13*100</f>
        <v>63.1578947368421</v>
      </c>
      <c r="T13" s="81" t="n">
        <v>9</v>
      </c>
      <c r="U13" s="82" t="n">
        <v>3</v>
      </c>
      <c r="V13" s="71" t="n">
        <f aca="false">U13/T13*100</f>
        <v>33.3333333333333</v>
      </c>
      <c r="W13" s="79" t="n">
        <v>18</v>
      </c>
      <c r="X13" s="78" t="n">
        <v>16</v>
      </c>
      <c r="Y13" s="34" t="n">
        <f aca="false">X13/W13*100</f>
        <v>88.8888888888889</v>
      </c>
      <c r="Z13" s="81" t="n">
        <v>22</v>
      </c>
      <c r="AA13" s="82" t="n">
        <v>63</v>
      </c>
      <c r="AB13" s="71" t="n">
        <f aca="false">AA13/Z13*100</f>
        <v>286.363636363636</v>
      </c>
      <c r="AC13" s="79" t="n">
        <v>12</v>
      </c>
      <c r="AD13" s="11" t="n">
        <v>10</v>
      </c>
      <c r="AE13" s="34" t="n">
        <f aca="false">AD13/AC13*100</f>
        <v>83.3333333333333</v>
      </c>
      <c r="AF13" s="71" t="n">
        <v>0</v>
      </c>
      <c r="AG13" s="82" t="n">
        <v>16</v>
      </c>
      <c r="AH13" s="71"/>
      <c r="AI13" s="11" t="n">
        <v>0</v>
      </c>
      <c r="AJ13" s="11" t="n">
        <v>8</v>
      </c>
      <c r="AK13" s="11"/>
      <c r="AL13" s="71" t="n">
        <v>0</v>
      </c>
      <c r="AM13" s="71" t="n">
        <v>7</v>
      </c>
      <c r="AN13" s="71"/>
      <c r="AO13" s="34" t="n">
        <v>0</v>
      </c>
      <c r="AP13" s="34"/>
      <c r="AQ13" s="34"/>
      <c r="AR13" s="34"/>
    </row>
    <row r="14" s="83" customFormat="true" ht="39.95" hidden="false" customHeight="true" outlineLevel="0" collapsed="false">
      <c r="A14" s="9" t="n">
        <v>6</v>
      </c>
      <c r="B14" s="35" t="s">
        <v>60</v>
      </c>
      <c r="C14" s="76" t="n">
        <v>17</v>
      </c>
      <c r="D14" s="34" t="s">
        <v>50</v>
      </c>
      <c r="E14" s="19" t="n">
        <v>13</v>
      </c>
      <c r="F14" s="20" t="n">
        <v>2</v>
      </c>
      <c r="G14" s="70" t="n">
        <f aca="false">F14/E14*100</f>
        <v>15.3846153846154</v>
      </c>
      <c r="H14" s="71" t="n">
        <v>0</v>
      </c>
      <c r="I14" s="71" t="n">
        <v>0</v>
      </c>
      <c r="J14" s="71" t="n">
        <v>0</v>
      </c>
      <c r="K14" s="11" t="n">
        <v>0</v>
      </c>
      <c r="L14" s="11" t="n">
        <v>0</v>
      </c>
      <c r="M14" s="11" t="n">
        <v>0</v>
      </c>
      <c r="N14" s="71" t="n">
        <v>0</v>
      </c>
      <c r="O14" s="77" t="n">
        <v>0</v>
      </c>
      <c r="P14" s="71" t="n">
        <v>0</v>
      </c>
      <c r="Q14" s="79" t="n">
        <v>0</v>
      </c>
      <c r="R14" s="80" t="n">
        <v>1</v>
      </c>
      <c r="S14" s="16" t="n">
        <v>0</v>
      </c>
      <c r="T14" s="81" t="n">
        <v>0</v>
      </c>
      <c r="U14" s="82" t="n">
        <v>0</v>
      </c>
      <c r="V14" s="84" t="n">
        <v>0</v>
      </c>
      <c r="W14" s="79" t="n">
        <v>0</v>
      </c>
      <c r="X14" s="85" t="n">
        <v>0</v>
      </c>
      <c r="Y14" s="16" t="n">
        <v>0</v>
      </c>
      <c r="Z14" s="81" t="n">
        <v>0</v>
      </c>
      <c r="AA14" s="82" t="n">
        <v>1</v>
      </c>
      <c r="AB14" s="84" t="n">
        <v>0</v>
      </c>
      <c r="AC14" s="79" t="n">
        <v>0</v>
      </c>
      <c r="AD14" s="86" t="n">
        <v>0</v>
      </c>
      <c r="AE14" s="11" t="n">
        <v>0</v>
      </c>
      <c r="AF14" s="71" t="n">
        <v>0</v>
      </c>
      <c r="AG14" s="82" t="n">
        <v>0</v>
      </c>
      <c r="AH14" s="71" t="n">
        <v>0</v>
      </c>
      <c r="AI14" s="11" t="n">
        <v>0</v>
      </c>
      <c r="AJ14" s="78" t="n">
        <v>0</v>
      </c>
      <c r="AK14" s="11" t="n">
        <v>0</v>
      </c>
      <c r="AL14" s="71" t="n">
        <v>0</v>
      </c>
      <c r="AM14" s="82" t="n">
        <v>0</v>
      </c>
      <c r="AN14" s="71" t="n">
        <v>0</v>
      </c>
      <c r="AO14" s="34"/>
      <c r="AP14" s="34"/>
      <c r="AQ14" s="34"/>
      <c r="AR14" s="34"/>
    </row>
    <row r="15" s="83" customFormat="true" ht="42.6" hidden="false" customHeight="true" outlineLevel="0" collapsed="false">
      <c r="A15" s="9" t="n">
        <v>7</v>
      </c>
      <c r="B15" s="35" t="s">
        <v>61</v>
      </c>
      <c r="C15" s="76" t="n">
        <v>3</v>
      </c>
      <c r="D15" s="34" t="s">
        <v>50</v>
      </c>
      <c r="E15" s="19" t="n">
        <v>0</v>
      </c>
      <c r="F15" s="20" t="n">
        <v>1</v>
      </c>
      <c r="G15" s="70" t="n">
        <v>0</v>
      </c>
      <c r="H15" s="71" t="n">
        <v>0</v>
      </c>
      <c r="I15" s="71" t="n">
        <v>0</v>
      </c>
      <c r="J15" s="71" t="n">
        <v>0</v>
      </c>
      <c r="K15" s="11" t="n">
        <v>0</v>
      </c>
      <c r="L15" s="11" t="n">
        <v>0</v>
      </c>
      <c r="M15" s="11" t="n">
        <v>0</v>
      </c>
      <c r="N15" s="71" t="n">
        <v>0</v>
      </c>
      <c r="O15" s="87" t="n">
        <v>1</v>
      </c>
      <c r="P15" s="71" t="n">
        <v>0</v>
      </c>
      <c r="Q15" s="79" t="n">
        <v>0</v>
      </c>
      <c r="R15" s="80" t="n">
        <v>0</v>
      </c>
      <c r="S15" s="16" t="n">
        <v>0</v>
      </c>
      <c r="T15" s="81" t="n">
        <v>0</v>
      </c>
      <c r="U15" s="82" t="n">
        <v>0</v>
      </c>
      <c r="V15" s="84" t="n">
        <v>0</v>
      </c>
      <c r="W15" s="79" t="n">
        <v>0</v>
      </c>
      <c r="X15" s="85" t="n">
        <v>0</v>
      </c>
      <c r="Y15" s="16" t="n">
        <v>0</v>
      </c>
      <c r="Z15" s="81" t="n">
        <v>0</v>
      </c>
      <c r="AA15" s="82" t="n">
        <v>0</v>
      </c>
      <c r="AB15" s="84" t="n">
        <v>0</v>
      </c>
      <c r="AC15" s="79" t="n">
        <v>0</v>
      </c>
      <c r="AD15" s="88" t="n">
        <v>0</v>
      </c>
      <c r="AE15" s="11" t="n">
        <v>0</v>
      </c>
      <c r="AF15" s="71" t="n">
        <v>0</v>
      </c>
      <c r="AG15" s="82" t="n">
        <v>0</v>
      </c>
      <c r="AH15" s="71" t="n">
        <v>0</v>
      </c>
      <c r="AI15" s="11" t="n">
        <v>0</v>
      </c>
      <c r="AJ15" s="11" t="n">
        <v>0</v>
      </c>
      <c r="AK15" s="11" t="n">
        <v>0</v>
      </c>
      <c r="AL15" s="71" t="n">
        <v>0</v>
      </c>
      <c r="AM15" s="71" t="n">
        <v>0</v>
      </c>
      <c r="AN15" s="71" t="n">
        <v>0</v>
      </c>
      <c r="AO15" s="34"/>
      <c r="AP15" s="34"/>
      <c r="AQ15" s="34"/>
      <c r="AR15" s="34"/>
    </row>
    <row r="16" customFormat="false" ht="26.25" hidden="false" customHeight="true" outlineLevel="0" collapsed="false">
      <c r="A16" s="89" t="s">
        <v>62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</row>
    <row r="17" customFormat="false" ht="54" hidden="false" customHeight="true" outlineLevel="0" collapsed="false">
      <c r="A17" s="50" t="n">
        <v>8</v>
      </c>
      <c r="B17" s="90" t="s">
        <v>63</v>
      </c>
      <c r="C17" s="91" t="n">
        <v>321</v>
      </c>
      <c r="D17" s="34" t="s">
        <v>53</v>
      </c>
      <c r="E17" s="19" t="n">
        <v>340</v>
      </c>
      <c r="F17" s="20" t="n">
        <f aca="false">I17+L17</f>
        <v>340</v>
      </c>
      <c r="G17" s="70" t="n">
        <f aca="false">F17/E17*100</f>
        <v>100</v>
      </c>
      <c r="H17" s="73" t="n">
        <v>100</v>
      </c>
      <c r="I17" s="73" t="n">
        <v>89</v>
      </c>
      <c r="J17" s="92" t="n">
        <f aca="false">I17/H17*100</f>
        <v>89</v>
      </c>
      <c r="K17" s="72" t="n">
        <v>240</v>
      </c>
      <c r="L17" s="72" t="n">
        <v>251</v>
      </c>
      <c r="M17" s="33" t="n">
        <f aca="false">L17/K17*100</f>
        <v>104.583333333333</v>
      </c>
      <c r="N17" s="73" t="n">
        <v>0</v>
      </c>
      <c r="O17" s="73" t="n">
        <v>0</v>
      </c>
      <c r="P17" s="92" t="n">
        <v>0</v>
      </c>
      <c r="Q17" s="72" t="n">
        <v>0</v>
      </c>
      <c r="R17" s="72" t="n">
        <v>0</v>
      </c>
      <c r="S17" s="33" t="n">
        <v>0</v>
      </c>
      <c r="T17" s="73" t="n">
        <v>0</v>
      </c>
      <c r="U17" s="73" t="n">
        <v>0</v>
      </c>
      <c r="V17" s="84" t="n">
        <v>0</v>
      </c>
      <c r="W17" s="72" t="n">
        <v>0</v>
      </c>
      <c r="X17" s="72" t="n">
        <v>0</v>
      </c>
      <c r="Y17" s="16" t="n">
        <v>0</v>
      </c>
      <c r="Z17" s="73" t="n">
        <v>0</v>
      </c>
      <c r="AA17" s="73" t="n">
        <v>0</v>
      </c>
      <c r="AB17" s="84" t="n">
        <v>0</v>
      </c>
      <c r="AC17" s="72" t="n">
        <v>0</v>
      </c>
      <c r="AD17" s="72" t="n">
        <v>0</v>
      </c>
      <c r="AE17" s="33" t="n">
        <v>0</v>
      </c>
      <c r="AF17" s="73" t="n">
        <v>0</v>
      </c>
      <c r="AG17" s="73" t="n">
        <v>0</v>
      </c>
      <c r="AH17" s="92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91" t="n">
        <v>0</v>
      </c>
      <c r="AP17" s="91"/>
      <c r="AQ17" s="91"/>
      <c r="AR17" s="91"/>
    </row>
    <row r="18" customFormat="false" ht="29.45" hidden="false" customHeight="true" outlineLevel="0" collapsed="false">
      <c r="A18" s="93"/>
      <c r="B18" s="94"/>
      <c r="C18" s="95"/>
      <c r="D18" s="95"/>
      <c r="E18" s="95"/>
      <c r="F18" s="96"/>
      <c r="G18" s="97"/>
      <c r="H18" s="96"/>
      <c r="I18" s="96"/>
      <c r="J18" s="96"/>
      <c r="K18" s="96"/>
      <c r="L18" s="96"/>
      <c r="M18" s="96"/>
      <c r="N18" s="96"/>
      <c r="O18" s="96"/>
      <c r="P18" s="96"/>
      <c r="Q18" s="98"/>
      <c r="R18" s="98"/>
      <c r="S18" s="98"/>
      <c r="T18" s="96"/>
      <c r="U18" s="96"/>
      <c r="V18" s="99"/>
      <c r="W18" s="96"/>
      <c r="X18" s="96"/>
      <c r="Y18" s="99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5"/>
      <c r="AP18" s="95"/>
      <c r="AQ18" s="95"/>
      <c r="AR18" s="95"/>
    </row>
    <row r="19" s="105" customFormat="true" ht="15" hidden="false" customHeight="true" outlineLevel="0" collapsed="false">
      <c r="A19" s="40"/>
      <c r="B19" s="100"/>
      <c r="C19" s="40"/>
      <c r="D19" s="40"/>
      <c r="E19" s="40"/>
      <c r="F19" s="43"/>
      <c r="G19" s="44"/>
      <c r="H19" s="43"/>
      <c r="I19" s="43"/>
      <c r="J19" s="43"/>
      <c r="K19" s="43"/>
      <c r="L19" s="43"/>
      <c r="M19" s="101"/>
      <c r="N19" s="101"/>
      <c r="O19" s="101"/>
      <c r="P19" s="43"/>
      <c r="Q19" s="43"/>
      <c r="R19" s="102"/>
      <c r="S19" s="102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101"/>
      <c r="AF19" s="43"/>
      <c r="AG19" s="43"/>
      <c r="AH19" s="43"/>
      <c r="AI19" s="43"/>
      <c r="AJ19" s="43"/>
      <c r="AK19" s="43"/>
      <c r="AL19" s="43"/>
      <c r="AM19" s="43"/>
      <c r="AN19" s="43"/>
      <c r="AO19" s="40"/>
      <c r="AP19" s="40"/>
      <c r="AQ19" s="103"/>
      <c r="AR19" s="103"/>
      <c r="AS19" s="104"/>
    </row>
    <row r="20" customFormat="false" ht="15.95" hidden="false" customHeight="true" outlineLevel="0" collapsed="false">
      <c r="A20" s="40" t="s">
        <v>38</v>
      </c>
      <c r="T20" s="46"/>
      <c r="Y20" s="43"/>
      <c r="AO20" s="106" t="s">
        <v>29</v>
      </c>
      <c r="AP20" s="106"/>
      <c r="AQ20" s="106"/>
      <c r="AR20" s="106"/>
    </row>
    <row r="21" customFormat="false" ht="15.75" hidden="false" customHeight="false" outlineLevel="0" collapsed="false">
      <c r="A21" s="40" t="s">
        <v>39</v>
      </c>
      <c r="T21" s="46"/>
      <c r="Y21" s="43"/>
    </row>
    <row r="22" customFormat="false" ht="15.75" hidden="false" customHeight="false" outlineLevel="0" collapsed="false">
      <c r="T22" s="46"/>
      <c r="Y22" s="43"/>
    </row>
    <row r="23" customFormat="false" ht="15.75" hidden="false" customHeight="false" outlineLevel="0" collapsed="false">
      <c r="Y23" s="43"/>
    </row>
    <row r="24" customFormat="false" ht="15.75" hidden="false" customHeight="false" outlineLevel="0" collapsed="false">
      <c r="Y24" s="43"/>
    </row>
    <row r="25" customFormat="false" ht="15.75" hidden="false" customHeight="false" outlineLevel="0" collapsed="false">
      <c r="Y25" s="43"/>
    </row>
    <row r="26" customFormat="false" ht="15.75" hidden="false" customHeight="false" outlineLevel="0" collapsed="false">
      <c r="Y26" s="43"/>
    </row>
    <row r="27" customFormat="false" ht="15.75" hidden="false" customHeight="false" outlineLevel="0" collapsed="false">
      <c r="Y27" s="43"/>
    </row>
    <row r="28" customFormat="false" ht="15.75" hidden="false" customHeight="false" outlineLevel="0" collapsed="false">
      <c r="Y28" s="43"/>
    </row>
    <row r="29" customFormat="false" ht="15.75" hidden="false" customHeight="false" outlineLevel="0" collapsed="false">
      <c r="Y29" s="43"/>
    </row>
    <row r="30" customFormat="false" ht="15.75" hidden="false" customHeight="false" outlineLevel="0" collapsed="false">
      <c r="Y30" s="43"/>
    </row>
    <row r="31" customFormat="false" ht="15.75" hidden="false" customHeight="false" outlineLevel="0" collapsed="false">
      <c r="A31" s="100"/>
      <c r="B31" s="100"/>
      <c r="Y31" s="43"/>
      <c r="AE31" s="101"/>
    </row>
    <row r="32" customFormat="false" ht="15.75" hidden="false" customHeight="false" outlineLevel="0" collapsed="false">
      <c r="A32" s="100"/>
      <c r="B32" s="100"/>
      <c r="Y32" s="43"/>
      <c r="AE32" s="101"/>
      <c r="AF32" s="101"/>
      <c r="AG32" s="101"/>
      <c r="AH32" s="101"/>
      <c r="AI32" s="101"/>
    </row>
    <row r="33" customFormat="false" ht="15.75" hidden="false" customHeight="false" outlineLevel="0" collapsed="false">
      <c r="V33" s="43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12-07T11:09:06Z</dcterms:modified>
  <cp:revision>0</cp:revision>
  <dc:subject/>
  <dc:title/>
</cp:coreProperties>
</file>