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17.9</v>
      </c>
      <c r="E7" s="17" t="n">
        <f aca="false">E9+E10</f>
        <v>1890.7</v>
      </c>
      <c r="F7" s="17" t="n">
        <f aca="false">E7/D7*100</f>
        <v>78.1959551677075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3.1</v>
      </c>
      <c r="N7" s="18" t="n">
        <f aca="false">N9+N10</f>
        <v>168.4</v>
      </c>
      <c r="O7" s="18" t="n">
        <f aca="false">N7/M7*100</f>
        <v>117.679944095038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 t="n">
        <f aca="false">Z9+Z10</f>
        <v>171.8</v>
      </c>
      <c r="AA7" s="18" t="n">
        <f aca="false">Z7/Y7*100</f>
        <v>111.197411003236</v>
      </c>
      <c r="AB7" s="18" t="n">
        <f aca="false">AB9+AB10</f>
        <v>377.2</v>
      </c>
      <c r="AC7" s="18" t="n">
        <f aca="false">AC9+AC10</f>
        <v>66.7</v>
      </c>
      <c r="AD7" s="18" t="n">
        <f aca="false">AC7/AB7*100</f>
        <v>17.6829268292683</v>
      </c>
      <c r="AE7" s="18" t="n">
        <f aca="false">AE9+AE10</f>
        <v>114.6</v>
      </c>
      <c r="AF7" s="18" t="n">
        <f aca="false">AF9+AF10</f>
        <v>136.4</v>
      </c>
      <c r="AG7" s="18" t="n">
        <f aca="false">AF7/AE7*100</f>
        <v>119.022687609075</v>
      </c>
      <c r="AH7" s="18" t="n">
        <f aca="false">AH9+AH10</f>
        <v>181.9</v>
      </c>
      <c r="AI7" s="18" t="n">
        <f aca="false">AI9+AI10</f>
        <v>213.5</v>
      </c>
      <c r="AJ7" s="18" t="n">
        <f aca="false">AI7/AH7*100</f>
        <v>117.372182517867</v>
      </c>
      <c r="AK7" s="18" t="n">
        <f aca="false">AK9+AK10</f>
        <v>75</v>
      </c>
      <c r="AL7" s="18" t="n">
        <f aca="false">AL9+AL10</f>
        <v>127.7</v>
      </c>
      <c r="AM7" s="18" t="n">
        <f aca="false">AL7/AK7*100</f>
        <v>170.266666666667</v>
      </c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1400.7</v>
      </c>
      <c r="F9" s="22" t="n">
        <f aca="false">E9/D9*100</f>
        <v>73.7132933375434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 t="n">
        <f aca="false">Z14</f>
        <v>93.9</v>
      </c>
      <c r="AA9" s="7" t="n">
        <f aca="false">AA14</f>
        <v>62.6</v>
      </c>
      <c r="AB9" s="7" t="n">
        <v>100</v>
      </c>
      <c r="AC9" s="7" t="n">
        <f aca="false">AC14</f>
        <v>40.7</v>
      </c>
      <c r="AD9" s="7" t="n">
        <f aca="false">AD12</f>
        <v>40.7</v>
      </c>
      <c r="AE9" s="7" t="n">
        <v>100</v>
      </c>
      <c r="AF9" s="7" t="n">
        <f aca="false">AF14</f>
        <v>119.9</v>
      </c>
      <c r="AG9" s="7" t="n">
        <v>119.9</v>
      </c>
      <c r="AH9" s="7" t="n">
        <v>175</v>
      </c>
      <c r="AI9" s="7" t="n">
        <v>196.5</v>
      </c>
      <c r="AJ9" s="7" t="n">
        <f aca="false">AI9/AH9*100</f>
        <v>112.285714285714</v>
      </c>
      <c r="AK9" s="7" t="n">
        <v>75</v>
      </c>
      <c r="AL9" s="7" t="n">
        <v>8.5</v>
      </c>
      <c r="AM9" s="7" t="n">
        <f aca="false">AL9/AK9*100</f>
        <v>11.3333333333333</v>
      </c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G10+J10+M10+P10+S10+V10+Y10+AB10+AE10+AH10+AK10+AN10</f>
        <v>517.7</v>
      </c>
      <c r="E10" s="22" t="n">
        <f aca="false">E15+E20+E25</f>
        <v>490</v>
      </c>
      <c r="F10" s="22" t="n">
        <f aca="false">E10/D10*100</f>
        <v>94.6494108557079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v>43.1</v>
      </c>
      <c r="N10" s="7" t="n">
        <v>26.6</v>
      </c>
      <c r="O10" s="7" t="n">
        <f aca="false">N10/M10*100</f>
        <v>61.7169373549884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 t="n">
        <f aca="false">Z17</f>
        <v>77.9</v>
      </c>
      <c r="AA10" s="7" t="n">
        <f aca="false">AA17</f>
        <v>1731.11111111111</v>
      </c>
      <c r="AB10" s="7" t="n">
        <v>277.2</v>
      </c>
      <c r="AC10" s="7" t="n">
        <f aca="false">AC17</f>
        <v>26</v>
      </c>
      <c r="AD10" s="7" t="n">
        <f aca="false">AC10/AB10*100</f>
        <v>9.37950937950938</v>
      </c>
      <c r="AE10" s="7" t="n">
        <v>14.6</v>
      </c>
      <c r="AF10" s="7" t="n">
        <v>16.5</v>
      </c>
      <c r="AG10" s="7" t="n">
        <v>113</v>
      </c>
      <c r="AH10" s="7" t="n">
        <v>6.9</v>
      </c>
      <c r="AI10" s="7" t="n">
        <v>17</v>
      </c>
      <c r="AJ10" s="7" t="n">
        <f aca="false">AI10/AH10*100</f>
        <v>246.376811594203</v>
      </c>
      <c r="AK10" s="7" t="n">
        <v>0</v>
      </c>
      <c r="AL10" s="7" t="n">
        <v>119.2</v>
      </c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E14+E15</f>
        <v>1420.7</v>
      </c>
      <c r="F12" s="17" t="n">
        <f aca="false">E12/D12*100</f>
        <v>73.9870846786793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 t="n">
        <f aca="false">Z14</f>
        <v>93.9</v>
      </c>
      <c r="AA12" s="18" t="n">
        <f aca="false">AA14</f>
        <v>62.6</v>
      </c>
      <c r="AB12" s="18" t="n">
        <v>100</v>
      </c>
      <c r="AC12" s="18" t="n">
        <f aca="false">AC14+AC15</f>
        <v>40.7</v>
      </c>
      <c r="AD12" s="18" t="n">
        <f aca="false">AD14</f>
        <v>40.7</v>
      </c>
      <c r="AE12" s="18" t="n">
        <v>100</v>
      </c>
      <c r="AF12" s="18" t="n">
        <v>119.9</v>
      </c>
      <c r="AG12" s="18" t="n">
        <v>119.9</v>
      </c>
      <c r="AH12" s="18" t="n">
        <v>175</v>
      </c>
      <c r="AI12" s="18" t="n">
        <f aca="false">AI14</f>
        <v>196.5</v>
      </c>
      <c r="AJ12" s="18" t="n">
        <f aca="false">AI12/AH12*100</f>
        <v>112.285714285714</v>
      </c>
      <c r="AK12" s="18" t="n">
        <v>75</v>
      </c>
      <c r="AL12" s="18" t="n">
        <f aca="false">AL14+AL15</f>
        <v>8.5</v>
      </c>
      <c r="AM12" s="18" t="n">
        <f aca="false">AL12/AK12*100</f>
        <v>11.3333333333333</v>
      </c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1400.7</v>
      </c>
      <c r="F14" s="22" t="n">
        <f aca="false">E14/D14*100</f>
        <v>73.7132933375434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 t="n">
        <v>93.9</v>
      </c>
      <c r="AA14" s="7" t="n">
        <f aca="false">Z14/Y14*100</f>
        <v>62.6</v>
      </c>
      <c r="AB14" s="7" t="n">
        <v>100</v>
      </c>
      <c r="AC14" s="7" t="n">
        <v>40.7</v>
      </c>
      <c r="AD14" s="7" t="n">
        <f aca="false">AC14/AB14*100</f>
        <v>40.7</v>
      </c>
      <c r="AE14" s="7" t="n">
        <v>100</v>
      </c>
      <c r="AF14" s="7" t="n">
        <v>119.9</v>
      </c>
      <c r="AG14" s="7" t="n">
        <f aca="false">AF14/AE14*100</f>
        <v>119.9</v>
      </c>
      <c r="AH14" s="7" t="n">
        <v>175</v>
      </c>
      <c r="AI14" s="7" t="n">
        <v>196.5</v>
      </c>
      <c r="AJ14" s="7" t="n">
        <f aca="false">AI14/AH14*100</f>
        <v>112.285714285714</v>
      </c>
      <c r="AK14" s="7" t="n">
        <v>75</v>
      </c>
      <c r="AL14" s="7" t="n">
        <v>8.5</v>
      </c>
      <c r="AM14" s="7" t="n">
        <f aca="false">AL14/AL14*100</f>
        <v>100</v>
      </c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 t="n">
        <v>0</v>
      </c>
      <c r="AA15" s="7" t="n">
        <v>0</v>
      </c>
      <c r="AB15" s="26" t="n">
        <v>0</v>
      </c>
      <c r="AC15" s="26" t="n">
        <v>0</v>
      </c>
      <c r="AD15" s="7" t="n">
        <v>0</v>
      </c>
      <c r="AE15" s="26" t="n">
        <v>0</v>
      </c>
      <c r="AF15" s="26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f aca="false">D20</f>
        <v>487.7</v>
      </c>
      <c r="E17" s="17" t="n">
        <f aca="false">H17+K17+N17+Q17+T17+W17+Z17+AC17+AF17+AI17+AL17+AO17</f>
        <v>460</v>
      </c>
      <c r="F17" s="17" t="n">
        <f aca="false">F20</f>
        <v>94.3202788599549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 t="n">
        <f aca="false">Z20</f>
        <v>77.9</v>
      </c>
      <c r="AA17" s="18" t="n">
        <f aca="false">AA20</f>
        <v>1731.11111111111</v>
      </c>
      <c r="AB17" s="18" t="n">
        <f aca="false">AB20</f>
        <v>262.6</v>
      </c>
      <c r="AC17" s="18" t="n">
        <f aca="false">AC20</f>
        <v>26</v>
      </c>
      <c r="AD17" s="18" t="n">
        <f aca="false">AD20</f>
        <v>9.9009900990099</v>
      </c>
      <c r="AE17" s="18" t="n">
        <f aca="false">AE20</f>
        <v>14.6</v>
      </c>
      <c r="AF17" s="18" t="n">
        <v>16.5</v>
      </c>
      <c r="AG17" s="18" t="n">
        <f aca="false">AG20</f>
        <v>113.013698630137</v>
      </c>
      <c r="AH17" s="18" t="n">
        <v>19.2</v>
      </c>
      <c r="AI17" s="18" t="n">
        <f aca="false">AI20</f>
        <v>17</v>
      </c>
      <c r="AJ17" s="18" t="n">
        <f aca="false">AJ20</f>
        <v>246.376811594203</v>
      </c>
      <c r="AK17" s="18" t="n">
        <v>0</v>
      </c>
      <c r="AL17" s="18" t="n">
        <v>119.2</v>
      </c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487.7</v>
      </c>
      <c r="E20" s="22" t="n">
        <f aca="false">H20+K20+N20+Q20+T20+W20+Z20+AC20+AF20+AI20+AL20+AO20</f>
        <v>460</v>
      </c>
      <c r="F20" s="22" t="n">
        <f aca="false">E20/D20*100</f>
        <v>94.3202788599549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 t="n">
        <v>77.9</v>
      </c>
      <c r="AA20" s="7" t="n">
        <f aca="false">Z20/Y20*100</f>
        <v>1731.11111111111</v>
      </c>
      <c r="AB20" s="7" t="n">
        <v>262.6</v>
      </c>
      <c r="AC20" s="7" t="n">
        <v>26</v>
      </c>
      <c r="AD20" s="7" t="n">
        <f aca="false">AC20/AB20*100</f>
        <v>9.9009900990099</v>
      </c>
      <c r="AE20" s="7" t="n">
        <v>14.6</v>
      </c>
      <c r="AF20" s="26" t="n">
        <v>16.5</v>
      </c>
      <c r="AG20" s="26" t="n">
        <f aca="false">AF20/AE20*100</f>
        <v>113.013698630137</v>
      </c>
      <c r="AH20" s="26" t="n">
        <v>6.9</v>
      </c>
      <c r="AI20" s="26" t="n">
        <v>17</v>
      </c>
      <c r="AJ20" s="26" t="n">
        <f aca="false">AI20/AH20*100</f>
        <v>246.376811594203</v>
      </c>
      <c r="AK20" s="26" t="n">
        <v>0</v>
      </c>
      <c r="AL20" s="26" t="n">
        <v>119.2</v>
      </c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 t="n">
        <v>0</v>
      </c>
      <c r="AA25" s="7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 t="n">
        <v>0</v>
      </c>
      <c r="AB7" s="70" t="n">
        <v>0</v>
      </c>
      <c r="AC7" s="68" t="n">
        <v>0</v>
      </c>
      <c r="AD7" s="68" t="n">
        <v>0</v>
      </c>
      <c r="AE7" s="68" t="n">
        <v>0</v>
      </c>
      <c r="AF7" s="70" t="n">
        <v>0</v>
      </c>
      <c r="AG7" s="70" t="n">
        <v>0</v>
      </c>
      <c r="AH7" s="67" t="n">
        <v>0</v>
      </c>
      <c r="AI7" s="68" t="n">
        <v>0</v>
      </c>
      <c r="AJ7" s="68" t="n">
        <v>0</v>
      </c>
      <c r="AK7" s="69" t="n">
        <v>0</v>
      </c>
      <c r="AL7" s="70" t="n">
        <v>0</v>
      </c>
      <c r="AM7" s="67" t="n">
        <v>0</v>
      </c>
      <c r="AN7" s="67" t="n">
        <v>0</v>
      </c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133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 t="n">
        <v>5</v>
      </c>
      <c r="AB10" s="81"/>
      <c r="AC10" s="77" t="n">
        <v>35</v>
      </c>
      <c r="AD10" s="77" t="n">
        <v>49</v>
      </c>
      <c r="AE10" s="77" t="n">
        <f aca="false">AD10/AC10*100</f>
        <v>140</v>
      </c>
      <c r="AF10" s="76" t="n">
        <v>0</v>
      </c>
      <c r="AG10" s="76" t="n">
        <v>27</v>
      </c>
      <c r="AH10" s="76"/>
      <c r="AI10" s="77" t="n">
        <v>0</v>
      </c>
      <c r="AJ10" s="77" t="n">
        <v>4</v>
      </c>
      <c r="AK10" s="77"/>
      <c r="AL10" s="76" t="n">
        <v>35</v>
      </c>
      <c r="AM10" s="76" t="n">
        <v>0</v>
      </c>
      <c r="AN10" s="76" t="n">
        <v>0</v>
      </c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155</v>
      </c>
      <c r="G12" s="66" t="n">
        <f aca="false">F12/E12*100</f>
        <v>113.138686131387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 t="n">
        <v>39</v>
      </c>
      <c r="AB12" s="67"/>
      <c r="AC12" s="64" t="n">
        <v>75</v>
      </c>
      <c r="AD12" s="64" t="n">
        <v>3</v>
      </c>
      <c r="AE12" s="64" t="n">
        <f aca="false">AD12/AC12*100</f>
        <v>4</v>
      </c>
      <c r="AF12" s="67" t="n">
        <v>8</v>
      </c>
      <c r="AG12" s="67" t="n">
        <v>14</v>
      </c>
      <c r="AH12" s="67" t="n">
        <f aca="false">AG12/AF12*100</f>
        <v>175</v>
      </c>
      <c r="AI12" s="64" t="n">
        <v>3</v>
      </c>
      <c r="AJ12" s="64" t="n">
        <v>4</v>
      </c>
      <c r="AK12" s="64" t="n">
        <v>133</v>
      </c>
      <c r="AL12" s="67" t="n">
        <v>0</v>
      </c>
      <c r="AM12" s="67" t="n">
        <v>30</v>
      </c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57</v>
      </c>
      <c r="G13" s="66" t="n">
        <f aca="false">F13/E13*100</f>
        <v>157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 t="n">
        <v>28</v>
      </c>
      <c r="AB13" s="89" t="n">
        <f aca="false">AA13/Z13*100</f>
        <v>215.384615384615</v>
      </c>
      <c r="AC13" s="85" t="n">
        <v>38</v>
      </c>
      <c r="AD13" s="68" t="n">
        <v>10</v>
      </c>
      <c r="AE13" s="68" t="n">
        <f aca="false">AD13/AC13*100</f>
        <v>26.3157894736842</v>
      </c>
      <c r="AF13" s="67" t="n">
        <v>3</v>
      </c>
      <c r="AG13" s="88" t="n">
        <v>0</v>
      </c>
      <c r="AH13" s="67" t="n">
        <v>0</v>
      </c>
      <c r="AI13" s="68" t="n">
        <v>6</v>
      </c>
      <c r="AJ13" s="68" t="n">
        <v>4</v>
      </c>
      <c r="AK13" s="68" t="n">
        <v>67</v>
      </c>
      <c r="AL13" s="67" t="n">
        <v>0</v>
      </c>
      <c r="AM13" s="67" t="n">
        <v>4</v>
      </c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5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 t="n">
        <v>0</v>
      </c>
      <c r="AA14" s="88" t="n">
        <v>0</v>
      </c>
      <c r="AB14" s="89" t="n">
        <v>0</v>
      </c>
      <c r="AC14" s="85" t="n">
        <v>0</v>
      </c>
      <c r="AD14" s="65" t="n">
        <v>2</v>
      </c>
      <c r="AE14" s="68"/>
      <c r="AF14" s="67" t="n">
        <v>0</v>
      </c>
      <c r="AG14" s="88" t="n">
        <v>1</v>
      </c>
      <c r="AH14" s="67"/>
      <c r="AI14" s="68" t="n">
        <v>0</v>
      </c>
      <c r="AJ14" s="79" t="n">
        <v>0</v>
      </c>
      <c r="AK14" s="68" t="n">
        <v>0</v>
      </c>
      <c r="AL14" s="67" t="n">
        <v>0</v>
      </c>
      <c r="AM14" s="88" t="n">
        <v>0</v>
      </c>
      <c r="AN14" s="67" t="n">
        <v>0</v>
      </c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1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 t="n">
        <v>0</v>
      </c>
      <c r="AA15" s="88" t="n">
        <v>0</v>
      </c>
      <c r="AB15" s="89" t="n">
        <v>0</v>
      </c>
      <c r="AC15" s="85" t="n">
        <v>0</v>
      </c>
      <c r="AD15" s="68" t="n">
        <v>0</v>
      </c>
      <c r="AE15" s="68" t="n">
        <v>0</v>
      </c>
      <c r="AF15" s="67" t="n">
        <v>0</v>
      </c>
      <c r="AG15" s="88" t="n">
        <v>1</v>
      </c>
      <c r="AH15" s="67"/>
      <c r="AI15" s="68" t="n">
        <v>0</v>
      </c>
      <c r="AJ15" s="68" t="n">
        <v>0</v>
      </c>
      <c r="AK15" s="68" t="n">
        <v>0</v>
      </c>
      <c r="AL15" s="67" t="n">
        <v>0</v>
      </c>
      <c r="AM15" s="67" t="n">
        <v>0</v>
      </c>
      <c r="AN15" s="67" t="n">
        <v>0</v>
      </c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 t="n">
        <v>0</v>
      </c>
      <c r="AB17" s="89" t="n">
        <v>0</v>
      </c>
      <c r="AC17" s="69" t="n">
        <v>0</v>
      </c>
      <c r="AD17" s="69" t="n">
        <v>0</v>
      </c>
      <c r="AE17" s="98" t="n">
        <v>0</v>
      </c>
      <c r="AF17" s="70" t="n">
        <v>0</v>
      </c>
      <c r="AG17" s="70" t="n">
        <v>0</v>
      </c>
      <c r="AH17" s="97" t="n">
        <v>0</v>
      </c>
      <c r="AI17" s="69" t="n">
        <v>0</v>
      </c>
      <c r="AJ17" s="69" t="n">
        <v>0</v>
      </c>
      <c r="AK17" s="69" t="n">
        <v>0</v>
      </c>
      <c r="AL17" s="70" t="n">
        <v>0</v>
      </c>
      <c r="AM17" s="70" t="n">
        <v>0</v>
      </c>
      <c r="AN17" s="70" t="n">
        <v>0</v>
      </c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1-08-17T05:31:20Z</cp:lastPrinted>
  <dcterms:modified xsi:type="dcterms:W3CDTF">2021-12-09T06:03:55Z</dcterms:modified>
  <cp:revision>0</cp:revision>
  <dc:subject/>
  <dc:title/>
</cp:coreProperties>
</file>