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6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а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4449.9</v>
      </c>
      <c r="E7" s="17" t="n">
        <f aca="false">E9+E10</f>
        <v>3550.971</v>
      </c>
      <c r="F7" s="17" t="n">
        <f aca="false">E7/D7*100</f>
        <v>79.7988943571766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SUM(Z12+Z17+Z22+Z27)</f>
        <v>503.065</v>
      </c>
      <c r="AA7" s="18" t="n">
        <f aca="false">Z7/Y7*100</f>
        <v>86.1412671232877</v>
      </c>
      <c r="AB7" s="18" t="n">
        <f aca="false">AB9+AB10</f>
        <v>450.9</v>
      </c>
      <c r="AC7" s="18" t="n">
        <f aca="false">AC9+AC10</f>
        <v>116.2</v>
      </c>
      <c r="AD7" s="18" t="n">
        <f aca="false">AC7/AB7*100</f>
        <v>25.7706808605012</v>
      </c>
      <c r="AE7" s="18" t="n">
        <f aca="false">AE9+AE10</f>
        <v>280.6</v>
      </c>
      <c r="AF7" s="18" t="n">
        <f aca="false">AF9+AF10</f>
        <v>349.5</v>
      </c>
      <c r="AG7" s="18" t="n">
        <f aca="false">AF7/AE7*100</f>
        <v>124.554526015681</v>
      </c>
      <c r="AH7" s="18" t="n">
        <f aca="false">AH9+AH10</f>
        <v>230</v>
      </c>
      <c r="AI7" s="18" t="n">
        <f aca="false">AI9+AI10</f>
        <v>169</v>
      </c>
      <c r="AJ7" s="18" t="n">
        <f aca="false">AI7/AH7*100</f>
        <v>73.4782608695652</v>
      </c>
      <c r="AK7" s="18" t="n">
        <f aca="false">AK9+AK10</f>
        <v>190</v>
      </c>
      <c r="AL7" s="18" t="n">
        <f aca="false">AL9+AL10</f>
        <v>279.7</v>
      </c>
      <c r="AM7" s="18" t="n">
        <f aca="false">AL7/AK7*100</f>
        <v>147.21052631579</v>
      </c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2715.88</v>
      </c>
      <c r="F9" s="21" t="n">
        <f aca="false">E9/D9*100</f>
        <v>80.80571258554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 t="n">
        <v>243.6</v>
      </c>
      <c r="AA9" s="11" t="n">
        <f aca="false">Z9/Y9*100</f>
        <v>45.9622641509434</v>
      </c>
      <c r="AB9" s="7" t="n">
        <f aca="false">AB14</f>
        <v>375</v>
      </c>
      <c r="AC9" s="7" t="n">
        <v>45</v>
      </c>
      <c r="AD9" s="7" t="n">
        <f aca="false">AC9/AB9*100</f>
        <v>12</v>
      </c>
      <c r="AE9" s="11" t="n">
        <f aca="false">AE14</f>
        <v>205</v>
      </c>
      <c r="AF9" s="11" t="n">
        <v>292</v>
      </c>
      <c r="AG9" s="11" t="n">
        <f aca="false">AF9/AE9*100</f>
        <v>142.439024390244</v>
      </c>
      <c r="AH9" s="7" t="n">
        <f aca="false">AH14</f>
        <v>230</v>
      </c>
      <c r="AI9" s="7" t="n">
        <v>56.7</v>
      </c>
      <c r="AJ9" s="7" t="n">
        <f aca="false">AI9/AH9*100</f>
        <v>24.6521739130435</v>
      </c>
      <c r="AK9" s="11" t="n">
        <f aca="false">AK14</f>
        <v>190</v>
      </c>
      <c r="AL9" s="11" t="n">
        <v>183.3</v>
      </c>
      <c r="AM9" s="11" t="n">
        <f aca="false">AL9/AK9*100</f>
        <v>96.4736842105263</v>
      </c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088.9</v>
      </c>
      <c r="E10" s="21" t="n">
        <f aca="false">SUM(Z10+W10+T10+Q10+N10+K10+H10)+AC10+AF10+AI10+AL10+AO10</f>
        <v>835.091</v>
      </c>
      <c r="F10" s="21" t="n">
        <f aca="false">E10/D10*100</f>
        <v>76.6912480484893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 t="n">
        <v>259.491</v>
      </c>
      <c r="AA10" s="11" t="n">
        <v>22.36</v>
      </c>
      <c r="AB10" s="7" t="n">
        <f aca="false">AB15+AB20+AB25+AB27</f>
        <v>75.9</v>
      </c>
      <c r="AC10" s="7" t="n">
        <f aca="false">AC25</f>
        <v>71.2</v>
      </c>
      <c r="AD10" s="7" t="n">
        <f aca="false">AC10/AB10*100</f>
        <v>93.8076416337286</v>
      </c>
      <c r="AE10" s="11" t="n">
        <v>75.6</v>
      </c>
      <c r="AF10" s="11" t="n">
        <v>57.5</v>
      </c>
      <c r="AG10" s="11" t="n">
        <f aca="false">AF10/AE10*100</f>
        <v>76.0582010582011</v>
      </c>
      <c r="AH10" s="7" t="n">
        <f aca="false">AH15+AH20+AH25+AH27</f>
        <v>0</v>
      </c>
      <c r="AI10" s="7" t="n">
        <v>112.3</v>
      </c>
      <c r="AJ10" s="7"/>
      <c r="AK10" s="11" t="n">
        <v>0</v>
      </c>
      <c r="AL10" s="11" t="n">
        <v>96.4</v>
      </c>
      <c r="AM10" s="11" t="s">
        <v>29</v>
      </c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2764.3</v>
      </c>
      <c r="F12" s="17" t="n">
        <f aca="false">E12/D12*100</f>
        <v>81.040750513046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 t="n">
        <f aca="false">SUM(Z14:Z15)</f>
        <v>268.97</v>
      </c>
      <c r="AA12" s="18" t="n">
        <f aca="false">Z12/Y12*100</f>
        <v>50.7490566037736</v>
      </c>
      <c r="AB12" s="18" t="n">
        <f aca="false">AB14+AB15</f>
        <v>375</v>
      </c>
      <c r="AC12" s="18" t="n">
        <f aca="false">AC14+AC15</f>
        <v>45</v>
      </c>
      <c r="AD12" s="18" t="n">
        <v>12</v>
      </c>
      <c r="AE12" s="18" t="n">
        <f aca="false">AE14+AE15</f>
        <v>205</v>
      </c>
      <c r="AF12" s="18" t="n">
        <f aca="false">AF14+AF15</f>
        <v>292</v>
      </c>
      <c r="AG12" s="18" t="n">
        <f aca="false">AF12/AE12*100</f>
        <v>142.439024390244</v>
      </c>
      <c r="AH12" s="18" t="n">
        <f aca="false">AH14+AH15</f>
        <v>230</v>
      </c>
      <c r="AI12" s="18" t="n">
        <f aca="false">AI14+AI15</f>
        <v>56.7</v>
      </c>
      <c r="AJ12" s="18" t="n">
        <f aca="false">AI12/AH12*100</f>
        <v>24.6521739130435</v>
      </c>
      <c r="AK12" s="18" t="n">
        <f aca="false">AK14+AK15</f>
        <v>190</v>
      </c>
      <c r="AL12" s="18" t="n">
        <f aca="false">AL14</f>
        <v>183.3</v>
      </c>
      <c r="AM12" s="18" t="n">
        <f aca="false">AL12/AK12*100</f>
        <v>96.4736842105263</v>
      </c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v>2715.9</v>
      </c>
      <c r="F14" s="21" t="n">
        <f aca="false">E14/D14*100</f>
        <v>80.8063076465338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 t="n">
        <v>243.57</v>
      </c>
      <c r="AA14" s="11" t="n">
        <f aca="false">Z14/Y14*100</f>
        <v>45.9566037735849</v>
      </c>
      <c r="AB14" s="7" t="n">
        <v>375</v>
      </c>
      <c r="AC14" s="7" t="n">
        <v>45</v>
      </c>
      <c r="AD14" s="7" t="n">
        <f aca="false">AC14/AB14*100</f>
        <v>12</v>
      </c>
      <c r="AE14" s="11" t="n">
        <v>205</v>
      </c>
      <c r="AF14" s="11" t="n">
        <v>292</v>
      </c>
      <c r="AG14" s="11" t="n">
        <f aca="false">AF14/AE14*100</f>
        <v>142.439024390244</v>
      </c>
      <c r="AH14" s="7" t="n">
        <v>230</v>
      </c>
      <c r="AI14" s="7" t="n">
        <v>56.7</v>
      </c>
      <c r="AJ14" s="7" t="n">
        <f aca="false">AI14/AH14*100</f>
        <v>24.6521739130435</v>
      </c>
      <c r="AK14" s="11" t="n">
        <v>190</v>
      </c>
      <c r="AL14" s="11" t="n">
        <v>183.3</v>
      </c>
      <c r="AM14" s="11" t="n">
        <f aca="false">AL14/AK14*100</f>
        <v>96.4736842105263</v>
      </c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48.4</v>
      </c>
      <c r="F15" s="21" t="n">
        <f aca="false">E15/D15*100</f>
        <v>96.8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 t="n">
        <v>25.4</v>
      </c>
      <c r="AA15" s="11" t="n">
        <v>50.8</v>
      </c>
      <c r="AB15" s="25" t="n">
        <v>0</v>
      </c>
      <c r="AC15" s="25" t="n">
        <v>0</v>
      </c>
      <c r="AD15" s="7" t="n">
        <v>0</v>
      </c>
      <c r="AE15" s="24" t="n">
        <v>0</v>
      </c>
      <c r="AF15" s="24" t="n">
        <v>0</v>
      </c>
      <c r="AG15" s="11" t="n">
        <v>0</v>
      </c>
      <c r="AH15" s="7" t="n">
        <v>0</v>
      </c>
      <c r="AI15" s="7" t="n">
        <v>0</v>
      </c>
      <c r="AJ15" s="7" t="n">
        <v>0</v>
      </c>
      <c r="AK15" s="11" t="n">
        <v>0</v>
      </c>
      <c r="AL15" s="11" t="n">
        <v>0</v>
      </c>
      <c r="AM15" s="11" t="n">
        <v>0</v>
      </c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.495</v>
      </c>
      <c r="F17" s="17" t="n">
        <v>10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.495</v>
      </c>
      <c r="AA17" s="18" t="n">
        <v>10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f aca="false">AH20</f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.495</v>
      </c>
      <c r="F20" s="21" t="n">
        <v>10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 t="n">
        <v>0.495</v>
      </c>
      <c r="AA20" s="11" t="n">
        <v>100</v>
      </c>
      <c r="AB20" s="25" t="n">
        <v>0</v>
      </c>
      <c r="AC20" s="7" t="n">
        <v>0</v>
      </c>
      <c r="AD20" s="25" t="n">
        <v>0</v>
      </c>
      <c r="AE20" s="24" t="n">
        <v>0</v>
      </c>
      <c r="AF20" s="24" t="n">
        <v>0</v>
      </c>
      <c r="AG20" s="24" t="n">
        <v>0</v>
      </c>
      <c r="AH20" s="25" t="n">
        <v>0</v>
      </c>
      <c r="AI20" s="7" t="n">
        <v>0</v>
      </c>
      <c r="AJ20" s="7" t="n">
        <v>0</v>
      </c>
      <c r="AK20" s="24" t="n">
        <v>0</v>
      </c>
      <c r="AL20" s="11" t="n">
        <v>0</v>
      </c>
      <c r="AM20" s="11" t="n">
        <v>0</v>
      </c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028.4</v>
      </c>
      <c r="E22" s="17" t="n">
        <f aca="false">E25</f>
        <v>780.8</v>
      </c>
      <c r="F22" s="17" t="n">
        <f aca="false">E22/D22*100</f>
        <v>75.9237650719564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 t="n">
        <f aca="false">SUM(Z25)</f>
        <v>228.2</v>
      </c>
      <c r="AA22" s="18" t="n">
        <f aca="false">Z22/Y22*100</f>
        <v>422.592592592593</v>
      </c>
      <c r="AB22" s="18" t="n">
        <f aca="false">AB25</f>
        <v>75.9</v>
      </c>
      <c r="AC22" s="18" t="n">
        <f aca="false">AC25</f>
        <v>71.2</v>
      </c>
      <c r="AD22" s="18" t="n">
        <f aca="false">AD25</f>
        <v>93.8076416337286</v>
      </c>
      <c r="AE22" s="18" t="n">
        <f aca="false">AE25</f>
        <v>75.6</v>
      </c>
      <c r="AF22" s="18" t="n">
        <v>57.5</v>
      </c>
      <c r="AG22" s="18" t="n">
        <f aca="false">AF22/AE22*100</f>
        <v>76.0582010582011</v>
      </c>
      <c r="AH22" s="18" t="n">
        <f aca="false">AH25</f>
        <v>0</v>
      </c>
      <c r="AI22" s="18" t="n">
        <v>112.3</v>
      </c>
      <c r="AJ22" s="18"/>
      <c r="AK22" s="18" t="n">
        <f aca="false">AK25</f>
        <v>0</v>
      </c>
      <c r="AL22" s="18" t="n">
        <v>96.4</v>
      </c>
      <c r="AM22" s="18" t="n">
        <v>0</v>
      </c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028.4</v>
      </c>
      <c r="E25" s="21" t="n">
        <f aca="false">H25+K25+N25+Q25+T25+W25+Z25+AC25+AF25+AI25+AL25+AO25</f>
        <v>780.8</v>
      </c>
      <c r="F25" s="21" t="n">
        <f aca="false">E25/D25*100</f>
        <v>75.9237650719564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 t="n">
        <v>228.2</v>
      </c>
      <c r="AA25" s="11" t="n">
        <f aca="false">Z25/Y25*100</f>
        <v>422.592592592593</v>
      </c>
      <c r="AB25" s="7" t="n">
        <v>75.9</v>
      </c>
      <c r="AC25" s="7" t="n">
        <v>71.2</v>
      </c>
      <c r="AD25" s="7" t="n">
        <f aca="false">AC25/AB25*100</f>
        <v>93.8076416337286</v>
      </c>
      <c r="AE25" s="11" t="n">
        <v>75.6</v>
      </c>
      <c r="AF25" s="24" t="n">
        <v>57.5</v>
      </c>
      <c r="AG25" s="24" t="n">
        <f aca="false">AF25/AE25*100</f>
        <v>76.0582010582011</v>
      </c>
      <c r="AH25" s="25" t="n">
        <v>0</v>
      </c>
      <c r="AI25" s="25" t="n">
        <v>112.3</v>
      </c>
      <c r="AJ25" s="33"/>
      <c r="AK25" s="24" t="n">
        <v>0</v>
      </c>
      <c r="AL25" s="24" t="n">
        <v>96.4</v>
      </c>
      <c r="AM25" s="24" t="n">
        <v>0</v>
      </c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5.4</v>
      </c>
      <c r="F27" s="17" t="n">
        <v>54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 t="n">
        <v>5.4</v>
      </c>
      <c r="AA27" s="18" t="n">
        <v>54</v>
      </c>
      <c r="AB27" s="18" t="n">
        <f aca="false">AB30</f>
        <v>0</v>
      </c>
      <c r="AC27" s="18" t="n">
        <v>0</v>
      </c>
      <c r="AD27" s="18" t="n">
        <v>0</v>
      </c>
      <c r="AE27" s="18" t="n">
        <f aca="false">AE30</f>
        <v>0</v>
      </c>
      <c r="AF27" s="18" t="n">
        <v>0</v>
      </c>
      <c r="AG27" s="18" t="n">
        <v>0</v>
      </c>
      <c r="AH27" s="18" t="n">
        <f aca="false">AH30</f>
        <v>0</v>
      </c>
      <c r="AI27" s="18" t="n">
        <v>0</v>
      </c>
      <c r="AJ27" s="18" t="n">
        <v>0</v>
      </c>
      <c r="AK27" s="18" t="n">
        <f aca="false">AK30</f>
        <v>0</v>
      </c>
      <c r="AL27" s="18" t="n">
        <v>0</v>
      </c>
      <c r="AM27" s="18" t="n">
        <v>0</v>
      </c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5.4</v>
      </c>
      <c r="F30" s="21" t="n">
        <f aca="false">E30/D30*100</f>
        <v>54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 t="n">
        <v>5.4</v>
      </c>
      <c r="AA30" s="11" t="n">
        <v>54</v>
      </c>
      <c r="AB30" s="25" t="n">
        <v>0</v>
      </c>
      <c r="AC30" s="25" t="n">
        <v>0</v>
      </c>
      <c r="AD30" s="25" t="n">
        <v>0</v>
      </c>
      <c r="AE30" s="24" t="n">
        <v>0</v>
      </c>
      <c r="AF30" s="24" t="n">
        <v>0</v>
      </c>
      <c r="AG30" s="24" t="n">
        <v>0</v>
      </c>
      <c r="AH30" s="7" t="n">
        <v>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S13" activeCellId="0" sqref="A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27" min="26" style="36" width="6.85"/>
    <col collapsed="false" customWidth="true" hidden="false" outlineLevel="0" max="28" min="28" style="36" width="10.13"/>
    <col collapsed="false" customWidth="true" hidden="false" outlineLevel="0" max="40" min="29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01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96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 t="n">
        <v>0</v>
      </c>
      <c r="Y8" s="77" t="n">
        <v>0</v>
      </c>
      <c r="Z8" s="70" t="n">
        <v>0</v>
      </c>
      <c r="AA8" s="70" t="n">
        <v>0</v>
      </c>
      <c r="AB8" s="70" t="n">
        <v>0</v>
      </c>
      <c r="AC8" s="71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 t="n">
        <v>0</v>
      </c>
      <c r="AB10" s="80" t="n">
        <v>0</v>
      </c>
      <c r="AC10" s="81" t="n">
        <v>0</v>
      </c>
      <c r="AD10" s="81" t="n">
        <v>0</v>
      </c>
      <c r="AE10" s="81" t="n">
        <v>0</v>
      </c>
      <c r="AF10" s="80" t="n">
        <v>30</v>
      </c>
      <c r="AG10" s="80" t="n">
        <v>0</v>
      </c>
      <c r="AH10" s="80" t="n">
        <v>0</v>
      </c>
      <c r="AI10" s="81" t="n">
        <v>0</v>
      </c>
      <c r="AJ10" s="81" t="n">
        <v>0</v>
      </c>
      <c r="AK10" s="81" t="n">
        <v>0</v>
      </c>
      <c r="AL10" s="80" t="n">
        <v>35</v>
      </c>
      <c r="AM10" s="80" t="n">
        <v>0</v>
      </c>
      <c r="AN10" s="80" t="n">
        <v>0</v>
      </c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45" hidden="false" customHeight="fals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335</v>
      </c>
      <c r="G12" s="69" t="n">
        <f aca="false">F12/E12*100</f>
        <v>110.197368421053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 t="n">
        <v>60</v>
      </c>
      <c r="AB12" s="84" t="n">
        <f aca="false">AA12/Z12*100</f>
        <v>666.666666666667</v>
      </c>
      <c r="AC12" s="71" t="n">
        <v>30</v>
      </c>
      <c r="AD12" s="71" t="n">
        <v>61</v>
      </c>
      <c r="AE12" s="71" t="n">
        <f aca="false">AD12/AC12*100</f>
        <v>203.333333333333</v>
      </c>
      <c r="AF12" s="74" t="n">
        <v>36</v>
      </c>
      <c r="AG12" s="74" t="n">
        <v>51</v>
      </c>
      <c r="AH12" s="74" t="n">
        <f aca="false">AG12/AF12*100</f>
        <v>141.666666666667</v>
      </c>
      <c r="AI12" s="71" t="n">
        <v>0</v>
      </c>
      <c r="AJ12" s="71" t="n">
        <v>66</v>
      </c>
      <c r="AK12" s="71"/>
      <c r="AL12" s="74" t="n">
        <v>10</v>
      </c>
      <c r="AM12" s="74" t="n">
        <v>41</v>
      </c>
      <c r="AN12" s="74" t="n">
        <f aca="false">AM12/AL12*100</f>
        <v>410</v>
      </c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329</v>
      </c>
      <c r="G13" s="69" t="n">
        <f aca="false">F13/E13*100</f>
        <v>191.279069767442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11</v>
      </c>
      <c r="V13" s="76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6" t="n">
        <v>14</v>
      </c>
      <c r="AA13" s="87" t="n">
        <v>78</v>
      </c>
      <c r="AB13" s="76" t="n">
        <v>557.14</v>
      </c>
      <c r="AC13" s="82" t="n">
        <v>3</v>
      </c>
      <c r="AD13" s="71" t="n">
        <v>77</v>
      </c>
      <c r="AE13" s="71" t="n">
        <f aca="false">AD13/AC13*100</f>
        <v>2566.66666666667</v>
      </c>
      <c r="AF13" s="70" t="n">
        <v>14</v>
      </c>
      <c r="AG13" s="87" t="n">
        <v>15</v>
      </c>
      <c r="AH13" s="74" t="n">
        <f aca="false">AG13/AF13*100</f>
        <v>107.142857142857</v>
      </c>
      <c r="AI13" s="71" t="n">
        <v>0</v>
      </c>
      <c r="AJ13" s="71" t="n">
        <v>59</v>
      </c>
      <c r="AK13" s="71"/>
      <c r="AL13" s="70" t="n">
        <v>4</v>
      </c>
      <c r="AM13" s="70" t="n">
        <v>20</v>
      </c>
      <c r="AN13" s="70" t="n">
        <v>500</v>
      </c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3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 t="n">
        <v>0</v>
      </c>
      <c r="X14" s="89" t="n">
        <v>0</v>
      </c>
      <c r="Y14" s="77" t="n">
        <v>0</v>
      </c>
      <c r="Z14" s="86" t="n">
        <v>0</v>
      </c>
      <c r="AA14" s="87" t="n">
        <v>0</v>
      </c>
      <c r="AB14" s="76" t="n">
        <v>0</v>
      </c>
      <c r="AC14" s="82" t="n">
        <v>0</v>
      </c>
      <c r="AD14" s="90" t="n">
        <v>1</v>
      </c>
      <c r="AE14" s="71"/>
      <c r="AF14" s="70" t="n">
        <v>0</v>
      </c>
      <c r="AG14" s="87" t="n">
        <v>0</v>
      </c>
      <c r="AH14" s="70" t="n">
        <v>0</v>
      </c>
      <c r="AI14" s="71" t="n">
        <v>0</v>
      </c>
      <c r="AJ14" s="81" t="n">
        <v>0</v>
      </c>
      <c r="AK14" s="71" t="n">
        <v>0</v>
      </c>
      <c r="AL14" s="70" t="n">
        <v>0</v>
      </c>
      <c r="AM14" s="87" t="n">
        <v>0</v>
      </c>
      <c r="AN14" s="70" t="n">
        <v>0</v>
      </c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 t="n">
        <v>0</v>
      </c>
      <c r="X15" s="89" t="n">
        <v>0</v>
      </c>
      <c r="Y15" s="77" t="n">
        <v>0</v>
      </c>
      <c r="Z15" s="86" t="n">
        <v>0</v>
      </c>
      <c r="AA15" s="87" t="n">
        <v>0</v>
      </c>
      <c r="AB15" s="76" t="n">
        <v>0</v>
      </c>
      <c r="AC15" s="82" t="n">
        <v>0</v>
      </c>
      <c r="AD15" s="71" t="n">
        <v>0</v>
      </c>
      <c r="AE15" s="71" t="n">
        <v>0</v>
      </c>
      <c r="AF15" s="70" t="n">
        <v>0</v>
      </c>
      <c r="AG15" s="87" t="n">
        <v>0</v>
      </c>
      <c r="AH15" s="70" t="n">
        <v>0</v>
      </c>
      <c r="AI15" s="71" t="n">
        <v>0</v>
      </c>
      <c r="AJ15" s="71" t="n">
        <v>0</v>
      </c>
      <c r="AK15" s="71" t="n">
        <v>0</v>
      </c>
      <c r="AL15" s="70" t="n">
        <v>0</v>
      </c>
      <c r="AM15" s="70" t="n">
        <v>0</v>
      </c>
      <c r="AN15" s="70" t="n">
        <v>0</v>
      </c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40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0-12-11T10:59:23Z</dcterms:modified>
  <cp:revision>0</cp:revision>
  <dc:subject/>
  <dc:title/>
</cp:coreProperties>
</file>