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а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27" activeCellId="0" sqref="B27: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+D27</f>
        <v>4518.9</v>
      </c>
      <c r="E7" s="17" t="n">
        <f aca="false">E9+E10</f>
        <v>3102.271</v>
      </c>
      <c r="F7" s="17" t="n">
        <f aca="false">E7/D7*100</f>
        <v>68.6510212662374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200</v>
      </c>
      <c r="U7" s="18" t="n">
        <f aca="false">T7/S7*100</f>
        <v>43.4121988278706</v>
      </c>
      <c r="V7" s="18" t="n">
        <f aca="false">V9+V10</f>
        <v>436</v>
      </c>
      <c r="W7" s="18" t="n">
        <f aca="false">W9+W10</f>
        <v>299.6</v>
      </c>
      <c r="X7" s="18" t="n">
        <f aca="false">W7/V7*100</f>
        <v>68.7155963302752</v>
      </c>
      <c r="Y7" s="18" t="n">
        <f aca="false">Y9+Y10</f>
        <v>584</v>
      </c>
      <c r="Z7" s="18" t="n">
        <f aca="false">SUM(Z12+Z17+Z22+Z27)</f>
        <v>503.061</v>
      </c>
      <c r="AA7" s="18" t="n">
        <f aca="false">Z7/Y7*100</f>
        <v>86.1405821917808</v>
      </c>
      <c r="AB7" s="18" t="n">
        <f aca="false">AB9+AB10</f>
        <v>450.9</v>
      </c>
      <c r="AC7" s="18" t="n">
        <f aca="false">AC9+AC10</f>
        <v>116.2</v>
      </c>
      <c r="AD7" s="18" t="n">
        <f aca="false">AC7/AB7*100</f>
        <v>25.7706808605012</v>
      </c>
      <c r="AE7" s="18" t="n">
        <f aca="false">AE9+AE10</f>
        <v>320</v>
      </c>
      <c r="AF7" s="18" t="n">
        <f aca="false">AF9+AF10</f>
        <v>349.5</v>
      </c>
      <c r="AG7" s="18" t="n">
        <f aca="false">AF7/AE7*100</f>
        <v>109.21875</v>
      </c>
      <c r="AH7" s="18" t="n">
        <f aca="false">AH9+AH10</f>
        <v>230</v>
      </c>
      <c r="AI7" s="18" t="n">
        <f aca="false">AI9+AI10</f>
        <v>0</v>
      </c>
      <c r="AJ7" s="18"/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2475.88</v>
      </c>
      <c r="F9" s="21" t="n">
        <f aca="false">E9/D9*100</f>
        <v>73.6649806605177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 t="n">
        <f aca="false">T14</f>
        <v>136.3</v>
      </c>
      <c r="U9" s="11" t="n">
        <f aca="false">T9/S9*100</f>
        <v>85.1875</v>
      </c>
      <c r="V9" s="7" t="n">
        <f aca="false">V14</f>
        <v>250</v>
      </c>
      <c r="W9" s="7" t="n">
        <f aca="false">W14</f>
        <v>175.8</v>
      </c>
      <c r="X9" s="7" t="n">
        <f aca="false">W9/V9*100</f>
        <v>70.32</v>
      </c>
      <c r="Y9" s="11" t="n">
        <f aca="false">Y14</f>
        <v>530</v>
      </c>
      <c r="Z9" s="11" t="n">
        <v>243.6</v>
      </c>
      <c r="AA9" s="11" t="n">
        <f aca="false">Z9/Y9*100</f>
        <v>45.9622641509434</v>
      </c>
      <c r="AB9" s="7" t="n">
        <f aca="false">AB14</f>
        <v>375</v>
      </c>
      <c r="AC9" s="7" t="n">
        <v>45</v>
      </c>
      <c r="AD9" s="7" t="n">
        <f aca="false">AC9/AB9*100</f>
        <v>12</v>
      </c>
      <c r="AE9" s="11" t="n">
        <f aca="false">AE14</f>
        <v>205</v>
      </c>
      <c r="AF9" s="11" t="n">
        <v>292</v>
      </c>
      <c r="AG9" s="11" t="n">
        <f aca="false">AF9/AE9*100</f>
        <v>142.439024390244</v>
      </c>
      <c r="AH9" s="7" t="n">
        <f aca="false">AH14</f>
        <v>230</v>
      </c>
      <c r="AI9" s="7"/>
      <c r="AJ9" s="7"/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57.9</v>
      </c>
      <c r="E10" s="21" t="n">
        <f aca="false">SUM(Z10+W10+T10+Q10+N10+K10+H10)+AC10+AF10</f>
        <v>626.391</v>
      </c>
      <c r="F10" s="21" t="n">
        <f aca="false">E10/D10*100</f>
        <v>54.0971586492789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 t="n">
        <f aca="false">T15+T20+T25+T30</f>
        <v>63.7</v>
      </c>
      <c r="U10" s="11" t="n">
        <f aca="false">T10/S10*100</f>
        <v>21.1839042234786</v>
      </c>
      <c r="V10" s="7" t="n">
        <f aca="false">V15+V20+V25+V27</f>
        <v>186</v>
      </c>
      <c r="W10" s="7" t="n">
        <f aca="false">W15+W25</f>
        <v>123.8</v>
      </c>
      <c r="X10" s="7" t="n">
        <f aca="false">W10/V10*100</f>
        <v>66.5591397849462</v>
      </c>
      <c r="Y10" s="11" t="n">
        <f aca="false">Y15+Y20+Y25+Y27</f>
        <v>54</v>
      </c>
      <c r="Z10" s="11" t="n">
        <v>259.491</v>
      </c>
      <c r="AA10" s="11" t="n">
        <v>22.36</v>
      </c>
      <c r="AB10" s="7" t="n">
        <f aca="false">AB15+AB20+AB25+AB27</f>
        <v>75.9</v>
      </c>
      <c r="AC10" s="7" t="n">
        <f aca="false">AC25</f>
        <v>71.2</v>
      </c>
      <c r="AD10" s="7" t="n">
        <f aca="false">AC10/AB10*100</f>
        <v>93.8076416337286</v>
      </c>
      <c r="AE10" s="11" t="n">
        <f aca="false">AE15+AE20+AE25+AE27</f>
        <v>115</v>
      </c>
      <c r="AF10" s="11" t="n">
        <v>57.5</v>
      </c>
      <c r="AG10" s="11" t="n">
        <f aca="false">AF10/AE10*100</f>
        <v>50</v>
      </c>
      <c r="AH10" s="7" t="n">
        <f aca="false">AH15+AH20+AH25+AH27</f>
        <v>0</v>
      </c>
      <c r="AI10" s="7"/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2524.25</v>
      </c>
      <c r="F12" s="17" t="n">
        <f aca="false">E12/D12*100</f>
        <v>74.0032248607447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 t="n">
        <f aca="false">T14</f>
        <v>136.3</v>
      </c>
      <c r="U12" s="18" t="n">
        <f aca="false">T12/S12*100</f>
        <v>85.1875</v>
      </c>
      <c r="V12" s="18" t="n">
        <f aca="false">V14+V15</f>
        <v>250</v>
      </c>
      <c r="W12" s="18" t="n">
        <f aca="false">W14+W15</f>
        <v>198.8</v>
      </c>
      <c r="X12" s="18" t="n">
        <f aca="false">W12/V12*100</f>
        <v>79.52</v>
      </c>
      <c r="Y12" s="18" t="n">
        <f aca="false">Y14+Y15</f>
        <v>530</v>
      </c>
      <c r="Z12" s="18" t="n">
        <f aca="false">SUM(Z14:Z15)</f>
        <v>268.97</v>
      </c>
      <c r="AA12" s="18" t="n">
        <f aca="false">Z12/Y12*100</f>
        <v>50.7490566037736</v>
      </c>
      <c r="AB12" s="18" t="n">
        <f aca="false">AB14+AB15</f>
        <v>375</v>
      </c>
      <c r="AC12" s="18" t="n">
        <f aca="false">AC14+AC15</f>
        <v>45</v>
      </c>
      <c r="AD12" s="18" t="n">
        <v>12</v>
      </c>
      <c r="AE12" s="18" t="n">
        <f aca="false">AE14+AE15</f>
        <v>205</v>
      </c>
      <c r="AF12" s="18" t="n">
        <f aca="false">AF14+AF15</f>
        <v>292</v>
      </c>
      <c r="AG12" s="18" t="n">
        <f aca="false">AF12/AE12*100</f>
        <v>142.439024390244</v>
      </c>
      <c r="AH12" s="18" t="n">
        <f aca="false">AH14+AH15</f>
        <v>230</v>
      </c>
      <c r="AI12" s="18"/>
      <c r="AJ12" s="18"/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f aca="false">H14+K14+N14+Q14+T14+W14+Z14+AC14+AF14+AI14+AL14+AO14</f>
        <v>2475.85</v>
      </c>
      <c r="F14" s="21" t="n">
        <f aca="false">E14/D14*100</f>
        <v>73.6640880690271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 t="n">
        <v>136.3</v>
      </c>
      <c r="U14" s="11" t="n">
        <f aca="false">T14/S14*100</f>
        <v>85.1875</v>
      </c>
      <c r="V14" s="7" t="n">
        <v>250</v>
      </c>
      <c r="W14" s="7" t="n">
        <v>175.8</v>
      </c>
      <c r="X14" s="7" t="n">
        <f aca="false">W14/V14*100</f>
        <v>70.32</v>
      </c>
      <c r="Y14" s="11" t="n">
        <v>530</v>
      </c>
      <c r="Z14" s="11" t="n">
        <v>243.57</v>
      </c>
      <c r="AA14" s="11" t="n">
        <f aca="false">Z14/Y14*100</f>
        <v>45.9566037735849</v>
      </c>
      <c r="AB14" s="7" t="n">
        <v>375</v>
      </c>
      <c r="AC14" s="7" t="n">
        <v>45</v>
      </c>
      <c r="AD14" s="7" t="n">
        <f aca="false">AC14/AB14*100</f>
        <v>12</v>
      </c>
      <c r="AE14" s="11" t="n">
        <v>205</v>
      </c>
      <c r="AF14" s="11" t="n">
        <v>292</v>
      </c>
      <c r="AG14" s="11" t="n">
        <f aca="false">AF14/AE14*100</f>
        <v>142.439024390244</v>
      </c>
      <c r="AH14" s="7" t="n">
        <v>230</v>
      </c>
      <c r="AI14" s="7"/>
      <c r="AJ14" s="7"/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48.4</v>
      </c>
      <c r="F15" s="21" t="n">
        <f aca="false">E15/D15*100</f>
        <v>96.8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 t="n">
        <v>0</v>
      </c>
      <c r="U15" s="11" t="n">
        <v>0</v>
      </c>
      <c r="V15" s="25" t="n">
        <v>0</v>
      </c>
      <c r="W15" s="25" t="n">
        <v>23</v>
      </c>
      <c r="X15" s="7" t="n">
        <v>0.5</v>
      </c>
      <c r="Y15" s="24" t="n">
        <v>0</v>
      </c>
      <c r="Z15" s="24" t="n">
        <v>25.4</v>
      </c>
      <c r="AA15" s="11" t="n">
        <v>50.8</v>
      </c>
      <c r="AB15" s="25" t="n">
        <v>0</v>
      </c>
      <c r="AC15" s="25" t="n">
        <v>0</v>
      </c>
      <c r="AD15" s="7" t="n">
        <v>0</v>
      </c>
      <c r="AE15" s="24" t="n">
        <v>0</v>
      </c>
      <c r="AF15" s="24" t="n">
        <v>0</v>
      </c>
      <c r="AG15" s="11" t="n">
        <v>0</v>
      </c>
      <c r="AH15" s="7" t="n">
        <v>0</v>
      </c>
      <c r="AI15" s="7"/>
      <c r="AJ15" s="7"/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.495</v>
      </c>
      <c r="F17" s="17" t="n">
        <v>10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 t="n">
        <f aca="false">SUM(Z20)</f>
        <v>0.495</v>
      </c>
      <c r="AA17" s="18" t="n">
        <v>10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f aca="false">AH20</f>
        <v>0</v>
      </c>
      <c r="AI17" s="18"/>
      <c r="AJ17" s="18"/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.495</v>
      </c>
      <c r="F20" s="21" t="n">
        <v>10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 t="n">
        <v>0</v>
      </c>
      <c r="U20" s="24" t="n">
        <v>0</v>
      </c>
      <c r="V20" s="25" t="n">
        <v>0</v>
      </c>
      <c r="W20" s="25" t="n">
        <v>0</v>
      </c>
      <c r="X20" s="7" t="n">
        <v>0</v>
      </c>
      <c r="Y20" s="24" t="n">
        <v>0</v>
      </c>
      <c r="Z20" s="24" t="n">
        <v>0.495</v>
      </c>
      <c r="AA20" s="11" t="n">
        <v>100</v>
      </c>
      <c r="AB20" s="25" t="n">
        <v>0</v>
      </c>
      <c r="AC20" s="7" t="n">
        <v>0</v>
      </c>
      <c r="AD20" s="25" t="n">
        <v>0</v>
      </c>
      <c r="AE20" s="24" t="n">
        <v>0</v>
      </c>
      <c r="AF20" s="24" t="n">
        <v>0</v>
      </c>
      <c r="AG20" s="24" t="n">
        <v>0</v>
      </c>
      <c r="AH20" s="25" t="n">
        <v>0</v>
      </c>
      <c r="AI20" s="7"/>
      <c r="AJ20" s="7"/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097.4</v>
      </c>
      <c r="E22" s="17" t="n">
        <f aca="false">E25</f>
        <v>572.15</v>
      </c>
      <c r="F22" s="17" t="n">
        <f aca="false">E22/D22*100</f>
        <v>52.1368689630035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 t="n">
        <f aca="false">T25</f>
        <v>63.7</v>
      </c>
      <c r="U22" s="18" t="n">
        <f aca="false">T22/S22*100</f>
        <v>21.1839042234786</v>
      </c>
      <c r="V22" s="18" t="n">
        <f aca="false">V25</f>
        <v>186</v>
      </c>
      <c r="W22" s="18" t="n">
        <v>100.8</v>
      </c>
      <c r="X22" s="18" t="n">
        <f aca="false">W22/V22*100</f>
        <v>54.1935483870968</v>
      </c>
      <c r="Y22" s="18" t="n">
        <f aca="false">Y25</f>
        <v>54</v>
      </c>
      <c r="Z22" s="18" t="n">
        <f aca="false">SUM(Z25)</f>
        <v>228.25</v>
      </c>
      <c r="AA22" s="18" t="n">
        <f aca="false">Z22/Y22*100</f>
        <v>422.685185185185</v>
      </c>
      <c r="AB22" s="18" t="n">
        <f aca="false">AB25</f>
        <v>75.9</v>
      </c>
      <c r="AC22" s="18" t="n">
        <f aca="false">AC25</f>
        <v>71.2</v>
      </c>
      <c r="AD22" s="18" t="n">
        <f aca="false">AD25</f>
        <v>93.8076416337286</v>
      </c>
      <c r="AE22" s="18" t="n">
        <f aca="false">AE25</f>
        <v>115</v>
      </c>
      <c r="AF22" s="18" t="n">
        <v>57.5</v>
      </c>
      <c r="AG22" s="18" t="n">
        <f aca="false">AF22/AE22*100</f>
        <v>50</v>
      </c>
      <c r="AH22" s="18" t="n">
        <f aca="false">AH25</f>
        <v>0</v>
      </c>
      <c r="AI22" s="18"/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v>1097.4</v>
      </c>
      <c r="E25" s="21" t="n">
        <f aca="false">H25+K25+N25+Q25+T25+W25+Z25+AC25+AF25+AI25+AL25+AO25</f>
        <v>572.15</v>
      </c>
      <c r="F25" s="21" t="n">
        <f aca="false">E25/D25*100</f>
        <v>52.1368689630035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 t="n">
        <v>63.7</v>
      </c>
      <c r="U25" s="11" t="n">
        <f aca="false">T25/S25*100</f>
        <v>21.1839042234786</v>
      </c>
      <c r="V25" s="7" t="n">
        <v>186</v>
      </c>
      <c r="W25" s="7" t="n">
        <v>100.8</v>
      </c>
      <c r="X25" s="7" t="n">
        <f aca="false">W25/V25*100</f>
        <v>54.1935483870968</v>
      </c>
      <c r="Y25" s="11" t="n">
        <v>54</v>
      </c>
      <c r="Z25" s="11" t="n">
        <v>228.25</v>
      </c>
      <c r="AA25" s="11" t="n">
        <f aca="false">Z25/Y25*100</f>
        <v>422.685185185185</v>
      </c>
      <c r="AB25" s="7" t="n">
        <v>75.9</v>
      </c>
      <c r="AC25" s="7" t="n">
        <v>71.2</v>
      </c>
      <c r="AD25" s="7" t="n">
        <f aca="false">AC25/AB25*100</f>
        <v>93.8076416337286</v>
      </c>
      <c r="AE25" s="11" t="n">
        <v>115</v>
      </c>
      <c r="AF25" s="24" t="n">
        <v>57.5</v>
      </c>
      <c r="AG25" s="24" t="n">
        <f aca="false">AF25/AE25*100</f>
        <v>50</v>
      </c>
      <c r="AH25" s="25" t="n">
        <v>0</v>
      </c>
      <c r="AI25" s="25"/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5.3</v>
      </c>
      <c r="F27" s="17" t="n">
        <v>53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 t="n">
        <v>0</v>
      </c>
      <c r="U27" s="18" t="n">
        <v>0</v>
      </c>
      <c r="V27" s="18" t="n">
        <f aca="false">V30</f>
        <v>0</v>
      </c>
      <c r="W27" s="18" t="n">
        <v>0</v>
      </c>
      <c r="X27" s="18" t="n">
        <v>0</v>
      </c>
      <c r="Y27" s="18" t="n">
        <f aca="false">Y30</f>
        <v>0</v>
      </c>
      <c r="Z27" s="18" t="n">
        <f aca="false">SUM(Z30)</f>
        <v>5.346</v>
      </c>
      <c r="AA27" s="18" t="n">
        <v>53</v>
      </c>
      <c r="AB27" s="18" t="n">
        <f aca="false">AB30</f>
        <v>0</v>
      </c>
      <c r="AC27" s="18" t="n">
        <v>0</v>
      </c>
      <c r="AD27" s="18" t="n">
        <v>0</v>
      </c>
      <c r="AE27" s="18" t="n">
        <f aca="false">AE30</f>
        <v>0</v>
      </c>
      <c r="AF27" s="18" t="n">
        <v>0</v>
      </c>
      <c r="AG27" s="18" t="n">
        <v>0</v>
      </c>
      <c r="AH27" s="18" t="n">
        <f aca="false">AH30</f>
        <v>0</v>
      </c>
      <c r="AI27" s="18"/>
      <c r="AJ27" s="18"/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5.3</v>
      </c>
      <c r="F30" s="21" t="n">
        <f aca="false">E30/D30*100</f>
        <v>53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 t="n">
        <v>0</v>
      </c>
      <c r="U30" s="24" t="n">
        <v>0</v>
      </c>
      <c r="V30" s="25" t="n">
        <v>0</v>
      </c>
      <c r="W30" s="25" t="n">
        <v>0</v>
      </c>
      <c r="X30" s="7" t="n">
        <v>0</v>
      </c>
      <c r="Y30" s="24" t="n">
        <v>0</v>
      </c>
      <c r="Z30" s="24" t="n">
        <v>5.346</v>
      </c>
      <c r="AA30" s="11" t="n">
        <v>53</v>
      </c>
      <c r="AB30" s="25" t="n">
        <v>0</v>
      </c>
      <c r="AC30" s="25" t="n">
        <v>0</v>
      </c>
      <c r="AD30" s="25" t="n">
        <v>0</v>
      </c>
      <c r="AE30" s="24" t="n">
        <v>0</v>
      </c>
      <c r="AF30" s="24" t="n">
        <v>0</v>
      </c>
      <c r="AG30" s="24" t="n">
        <v>0</v>
      </c>
      <c r="AH30" s="7" t="n">
        <v>0</v>
      </c>
      <c r="AI30" s="7"/>
      <c r="AJ30" s="7"/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A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27" min="26" style="36" width="6.85"/>
    <col collapsed="false" customWidth="true" hidden="false" outlineLevel="0" max="28" min="28" style="36" width="10.13"/>
    <col collapsed="false" customWidth="true" hidden="false" outlineLevel="0" max="40" min="29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01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96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0" t="n">
        <v>0</v>
      </c>
      <c r="V8" s="76" t="n">
        <v>0</v>
      </c>
      <c r="W8" s="71" t="n">
        <v>0</v>
      </c>
      <c r="X8" s="71" t="n">
        <v>0</v>
      </c>
      <c r="Y8" s="77" t="n">
        <v>0</v>
      </c>
      <c r="Z8" s="70" t="n">
        <v>0</v>
      </c>
      <c r="AA8" s="70" t="n">
        <v>0</v>
      </c>
      <c r="AB8" s="70" t="n">
        <v>0</v>
      </c>
      <c r="AC8" s="71" t="n">
        <v>0</v>
      </c>
      <c r="AD8" s="71" t="n">
        <v>0</v>
      </c>
      <c r="AE8" s="71" t="n">
        <v>0</v>
      </c>
      <c r="AF8" s="70" t="n">
        <v>0</v>
      </c>
      <c r="AG8" s="70" t="n">
        <v>0</v>
      </c>
      <c r="AH8" s="70" t="n">
        <v>0</v>
      </c>
      <c r="AI8" s="71" t="n">
        <v>0</v>
      </c>
      <c r="AJ8" s="71" t="n">
        <v>0</v>
      </c>
      <c r="AK8" s="71" t="n">
        <v>0</v>
      </c>
      <c r="AL8" s="70" t="n">
        <v>0</v>
      </c>
      <c r="AM8" s="70" t="n">
        <v>0</v>
      </c>
      <c r="AN8" s="70" t="n">
        <v>0</v>
      </c>
      <c r="AO8" s="71" t="n">
        <v>0</v>
      </c>
      <c r="AP8" s="71" t="n">
        <v>0</v>
      </c>
      <c r="AQ8" s="71" t="n">
        <v>0</v>
      </c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 t="n">
        <v>0</v>
      </c>
      <c r="V10" s="80" t="n">
        <v>0</v>
      </c>
      <c r="W10" s="81" t="n">
        <v>0</v>
      </c>
      <c r="X10" s="81" t="n">
        <v>0</v>
      </c>
      <c r="Y10" s="81" t="n">
        <v>0</v>
      </c>
      <c r="Z10" s="80" t="n">
        <v>0</v>
      </c>
      <c r="AA10" s="80" t="n">
        <v>0</v>
      </c>
      <c r="AB10" s="80" t="n">
        <v>0</v>
      </c>
      <c r="AC10" s="81" t="n">
        <v>0</v>
      </c>
      <c r="AD10" s="81" t="n">
        <v>0</v>
      </c>
      <c r="AE10" s="81" t="n">
        <v>0</v>
      </c>
      <c r="AF10" s="80" t="n">
        <v>30</v>
      </c>
      <c r="AG10" s="80" t="n">
        <v>0</v>
      </c>
      <c r="AH10" s="80" t="n">
        <v>0</v>
      </c>
      <c r="AI10" s="81" t="n">
        <v>0</v>
      </c>
      <c r="AJ10" s="81"/>
      <c r="AK10" s="81"/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45" hidden="false" customHeight="fals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f aca="false">K12+N12+Q12+T12+W12+Z12+AC12+AF12+AI12+AL12+AO12</f>
        <v>304</v>
      </c>
      <c r="F12" s="67" t="n">
        <f aca="false">L12+O12+R12+U12+X12+AA12+AD12+AG12+AJ12+AM12+AP12</f>
        <v>228</v>
      </c>
      <c r="G12" s="69" t="n">
        <f aca="false">F12/E12*100</f>
        <v>75</v>
      </c>
      <c r="H12" s="70" t="n">
        <v>0</v>
      </c>
      <c r="I12" s="70" t="n">
        <v>0</v>
      </c>
      <c r="J12" s="70" t="n">
        <v>0</v>
      </c>
      <c r="K12" s="71" t="n">
        <v>16</v>
      </c>
      <c r="L12" s="71" t="n">
        <v>0</v>
      </c>
      <c r="M12" s="71" t="n">
        <v>0</v>
      </c>
      <c r="N12" s="74" t="n">
        <v>33</v>
      </c>
      <c r="O12" s="74" t="n">
        <v>7</v>
      </c>
      <c r="P12" s="84" t="n">
        <f aca="false">O12/N12*100</f>
        <v>21.2121212121212</v>
      </c>
      <c r="Q12" s="71" t="n">
        <v>39</v>
      </c>
      <c r="R12" s="71" t="n">
        <v>0</v>
      </c>
      <c r="S12" s="71" t="n">
        <v>0</v>
      </c>
      <c r="T12" s="74" t="n">
        <v>81</v>
      </c>
      <c r="U12" s="74" t="n">
        <v>26</v>
      </c>
      <c r="V12" s="74" t="n">
        <v>0</v>
      </c>
      <c r="W12" s="71" t="n">
        <v>50</v>
      </c>
      <c r="X12" s="71" t="n">
        <v>23</v>
      </c>
      <c r="Y12" s="71" t="n">
        <f aca="false">X12/W12*100</f>
        <v>46</v>
      </c>
      <c r="Z12" s="74" t="n">
        <v>9</v>
      </c>
      <c r="AA12" s="74" t="n">
        <v>60</v>
      </c>
      <c r="AB12" s="84" t="n">
        <f aca="false">AA12/Z12*100</f>
        <v>666.666666666667</v>
      </c>
      <c r="AC12" s="71" t="n">
        <v>30</v>
      </c>
      <c r="AD12" s="71" t="n">
        <v>61</v>
      </c>
      <c r="AE12" s="71" t="n">
        <f aca="false">AD12/AC12*100</f>
        <v>203.333333333333</v>
      </c>
      <c r="AF12" s="74" t="n">
        <v>36</v>
      </c>
      <c r="AG12" s="74" t="n">
        <v>51</v>
      </c>
      <c r="AH12" s="74" t="n">
        <f aca="false">AG12/AF12*100</f>
        <v>141.666666666667</v>
      </c>
      <c r="AI12" s="71" t="n">
        <v>0</v>
      </c>
      <c r="AJ12" s="71"/>
      <c r="AK12" s="71"/>
      <c r="AL12" s="74" t="n">
        <v>10</v>
      </c>
      <c r="AM12" s="74"/>
      <c r="AN12" s="74"/>
      <c r="AO12" s="71" t="n">
        <v>0</v>
      </c>
      <c r="AP12" s="71"/>
      <c r="AQ12" s="71"/>
      <c r="AR12" s="74"/>
    </row>
    <row r="13" s="88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250</v>
      </c>
      <c r="G13" s="69" t="n">
        <f aca="false">F13/E13*100</f>
        <v>145.348837209302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5" t="n">
        <v>1</v>
      </c>
      <c r="S13" s="77" t="n">
        <f aca="false">R13/Q13*100</f>
        <v>3.44827586206897</v>
      </c>
      <c r="T13" s="86" t="n">
        <v>49</v>
      </c>
      <c r="U13" s="87" t="n">
        <v>11</v>
      </c>
      <c r="V13" s="76" t="n">
        <f aca="false">U13/T13*100</f>
        <v>22.4489795918367</v>
      </c>
      <c r="W13" s="82" t="n">
        <v>30</v>
      </c>
      <c r="X13" s="81" t="n">
        <v>50</v>
      </c>
      <c r="Y13" s="71" t="n">
        <f aca="false">X13/W13*100</f>
        <v>166.666666666667</v>
      </c>
      <c r="Z13" s="86" t="n">
        <v>14</v>
      </c>
      <c r="AA13" s="87" t="n">
        <v>78</v>
      </c>
      <c r="AB13" s="76" t="n">
        <v>557.14</v>
      </c>
      <c r="AC13" s="82" t="n">
        <v>3</v>
      </c>
      <c r="AD13" s="71" t="n">
        <v>77</v>
      </c>
      <c r="AE13" s="71" t="n">
        <f aca="false">AD13/AC13*100</f>
        <v>2566.66666666667</v>
      </c>
      <c r="AF13" s="70" t="n">
        <v>14</v>
      </c>
      <c r="AG13" s="87" t="n">
        <v>15</v>
      </c>
      <c r="AH13" s="74" t="n">
        <f aca="false">AG13/AF13*100</f>
        <v>107.142857142857</v>
      </c>
      <c r="AI13" s="71" t="n">
        <v>0</v>
      </c>
      <c r="AJ13" s="71"/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8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f aca="false">I14+L14+O14+R14+U14+X14+AA14+AD14+AG14+AJ14+AM14+AP14</f>
        <v>3</v>
      </c>
      <c r="G14" s="69" t="s">
        <v>29</v>
      </c>
      <c r="H14" s="70" t="n">
        <v>0</v>
      </c>
      <c r="I14" s="70" t="n">
        <v>0</v>
      </c>
      <c r="J14" s="70" t="n">
        <v>0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5" t="n">
        <v>0</v>
      </c>
      <c r="S14" s="77" t="n">
        <v>0</v>
      </c>
      <c r="T14" s="86" t="n">
        <v>0</v>
      </c>
      <c r="U14" s="87" t="n">
        <v>1</v>
      </c>
      <c r="V14" s="76"/>
      <c r="W14" s="82" t="n">
        <v>0</v>
      </c>
      <c r="X14" s="89" t="n">
        <v>0</v>
      </c>
      <c r="Y14" s="77" t="n">
        <v>0</v>
      </c>
      <c r="Z14" s="86" t="n">
        <v>0</v>
      </c>
      <c r="AA14" s="87" t="n">
        <v>0</v>
      </c>
      <c r="AB14" s="76" t="n">
        <v>0</v>
      </c>
      <c r="AC14" s="82" t="n">
        <v>0</v>
      </c>
      <c r="AD14" s="90" t="n">
        <v>1</v>
      </c>
      <c r="AE14" s="71"/>
      <c r="AF14" s="70" t="n">
        <v>0</v>
      </c>
      <c r="AG14" s="87" t="n">
        <v>0</v>
      </c>
      <c r="AH14" s="70" t="n">
        <v>0</v>
      </c>
      <c r="AI14" s="71"/>
      <c r="AJ14" s="81"/>
      <c r="AK14" s="71"/>
      <c r="AL14" s="70"/>
      <c r="AM14" s="87"/>
      <c r="AN14" s="70"/>
      <c r="AO14" s="71"/>
      <c r="AP14" s="71"/>
      <c r="AQ14" s="71"/>
      <c r="AR14" s="74"/>
    </row>
    <row r="15" s="88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1" t="n">
        <v>0</v>
      </c>
      <c r="P15" s="70" t="n">
        <v>0</v>
      </c>
      <c r="Q15" s="82" t="n">
        <v>0</v>
      </c>
      <c r="R15" s="85" t="n">
        <v>0</v>
      </c>
      <c r="S15" s="77" t="n">
        <v>0</v>
      </c>
      <c r="T15" s="86" t="n">
        <v>0</v>
      </c>
      <c r="U15" s="87" t="n">
        <v>0</v>
      </c>
      <c r="V15" s="76" t="n">
        <v>0</v>
      </c>
      <c r="W15" s="82" t="n">
        <v>0</v>
      </c>
      <c r="X15" s="89" t="n">
        <v>0</v>
      </c>
      <c r="Y15" s="77" t="n">
        <v>0</v>
      </c>
      <c r="Z15" s="86" t="n">
        <v>0</v>
      </c>
      <c r="AA15" s="87" t="n">
        <v>0</v>
      </c>
      <c r="AB15" s="76" t="n">
        <v>0</v>
      </c>
      <c r="AC15" s="82" t="n">
        <v>0</v>
      </c>
      <c r="AD15" s="71" t="n">
        <v>0</v>
      </c>
      <c r="AE15" s="71" t="n">
        <v>0</v>
      </c>
      <c r="AF15" s="70" t="n">
        <v>0</v>
      </c>
      <c r="AG15" s="87" t="n">
        <v>0</v>
      </c>
      <c r="AH15" s="70" t="n">
        <v>0</v>
      </c>
      <c r="AI15" s="71"/>
      <c r="AJ15" s="71"/>
      <c r="AK15" s="71"/>
      <c r="AL15" s="70"/>
      <c r="AM15" s="70"/>
      <c r="AN15" s="70"/>
      <c r="AO15" s="71"/>
      <c r="AP15" s="71"/>
      <c r="AQ15" s="71"/>
      <c r="AR15" s="74"/>
    </row>
    <row r="16" customFormat="false" ht="15" hidden="false" customHeight="false" outlineLevel="0" collapsed="false">
      <c r="A16" s="92" t="s">
        <v>64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66" hidden="false" customHeight="true" outlineLevel="0" collapsed="false">
      <c r="A17" s="93" t="n">
        <v>8</v>
      </c>
      <c r="B17" s="94" t="s">
        <v>65</v>
      </c>
      <c r="C17" s="95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6" t="n">
        <f aca="false">I17/H17*100</f>
        <v>54.4444444444444</v>
      </c>
      <c r="K17" s="72" t="n">
        <v>260</v>
      </c>
      <c r="L17" s="72" t="n">
        <v>303</v>
      </c>
      <c r="M17" s="97" t="n">
        <f aca="false">L17/K17*100</f>
        <v>116.538461538462</v>
      </c>
      <c r="N17" s="73" t="n">
        <v>0</v>
      </c>
      <c r="O17" s="73" t="n">
        <v>0</v>
      </c>
      <c r="P17" s="96" t="n">
        <v>0</v>
      </c>
      <c r="Q17" s="72" t="n">
        <v>0</v>
      </c>
      <c r="R17" s="72" t="n">
        <v>0</v>
      </c>
      <c r="S17" s="97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7" t="n">
        <v>0</v>
      </c>
      <c r="AF17" s="73" t="n">
        <v>0</v>
      </c>
      <c r="AG17" s="73" t="n">
        <v>0</v>
      </c>
      <c r="AH17" s="96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8"/>
    </row>
    <row r="18" customFormat="false" ht="29.45" hidden="false" customHeight="true" outlineLevel="0" collapsed="false">
      <c r="A18" s="99"/>
      <c r="B18" s="100"/>
      <c r="C18" s="101"/>
      <c r="D18" s="101"/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2"/>
      <c r="U18" s="102"/>
      <c r="V18" s="104"/>
      <c r="W18" s="102"/>
      <c r="X18" s="102"/>
      <c r="Y18" s="104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1"/>
      <c r="AP18" s="101"/>
      <c r="AQ18" s="101"/>
      <c r="AR18" s="101"/>
    </row>
    <row r="19" s="37" customFormat="true" ht="15" hidden="false" customHeight="true" outlineLevel="0" collapsed="false">
      <c r="B19" s="105"/>
      <c r="F19" s="106"/>
      <c r="H19" s="106"/>
      <c r="I19" s="106"/>
      <c r="J19" s="106"/>
      <c r="K19" s="106"/>
      <c r="L19" s="106"/>
      <c r="M19" s="107"/>
      <c r="N19" s="107"/>
      <c r="O19" s="107"/>
      <c r="P19" s="106"/>
      <c r="Q19" s="106"/>
      <c r="R19" s="108"/>
      <c r="S19" s="108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/>
      <c r="AF19" s="106"/>
      <c r="AG19" s="106"/>
      <c r="AH19" s="106"/>
      <c r="AI19" s="106"/>
      <c r="AJ19" s="106"/>
      <c r="AK19" s="106"/>
      <c r="AL19" s="106"/>
      <c r="AM19" s="106"/>
      <c r="AN19" s="106"/>
      <c r="AQ19" s="109"/>
      <c r="AR19" s="109"/>
      <c r="AS19" s="109"/>
    </row>
    <row r="20" customFormat="false" ht="15.95" hidden="false" customHeight="true" outlineLevel="0" collapsed="false">
      <c r="A20" s="110" t="s">
        <v>40</v>
      </c>
      <c r="B20" s="110"/>
      <c r="C20" s="111"/>
      <c r="D20" s="111"/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3"/>
      <c r="R20" s="113"/>
      <c r="S20" s="113"/>
      <c r="T20" s="114"/>
      <c r="U20" s="112"/>
      <c r="V20" s="114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5" t="s">
        <v>29</v>
      </c>
      <c r="AP20" s="115"/>
      <c r="AQ20" s="115"/>
      <c r="AR20" s="115"/>
    </row>
    <row r="21" customFormat="false" ht="21" hidden="false" customHeight="false" outlineLevel="0" collapsed="false">
      <c r="A21" s="110" t="s">
        <v>41</v>
      </c>
      <c r="B21" s="116"/>
      <c r="C21" s="111"/>
      <c r="D21" s="111"/>
      <c r="E21" s="111"/>
      <c r="F21" s="112"/>
      <c r="G21" s="117"/>
      <c r="H21" s="112"/>
      <c r="I21" s="112"/>
      <c r="J21" s="112"/>
      <c r="K21" s="112"/>
      <c r="L21" s="112"/>
      <c r="M21" s="112"/>
      <c r="N21" s="112"/>
      <c r="O21" s="112"/>
      <c r="P21" s="112"/>
      <c r="Q21" s="113"/>
      <c r="R21" s="113"/>
      <c r="S21" s="113"/>
      <c r="T21" s="114"/>
      <c r="U21" s="112"/>
      <c r="V21" s="114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1"/>
      <c r="AP21" s="111"/>
      <c r="AQ21" s="111"/>
      <c r="AR21" s="111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5"/>
      <c r="B31" s="105"/>
      <c r="Y31" s="36"/>
      <c r="AE31" s="107"/>
    </row>
    <row r="32" customFormat="false" ht="15" hidden="false" customHeight="false" outlineLevel="0" collapsed="false">
      <c r="A32" s="105"/>
      <c r="B32" s="105"/>
      <c r="Y32" s="36"/>
      <c r="AE32" s="107"/>
      <c r="AF32" s="107"/>
      <c r="AG32" s="107"/>
      <c r="AH32" s="107"/>
      <c r="AI32" s="107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0-03-06T07:08:09Z</cp:lastPrinted>
  <dcterms:modified xsi:type="dcterms:W3CDTF">2020-10-06T10:02:00Z</dcterms:modified>
  <cp:revision>0</cp:revision>
  <dc:subject/>
  <dc:title/>
</cp:coreProperties>
</file>