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J30" activeCellId="0" sqref="A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1413.1</v>
      </c>
      <c r="F7" s="17" t="n">
        <f aca="false">E7/D7*100</f>
        <v>58.1474775738622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3.1</v>
      </c>
      <c r="N7" s="18" t="n">
        <f aca="false">N9+N10</f>
        <v>168.4</v>
      </c>
      <c r="O7" s="18" t="n">
        <f aca="false">N7/M7*100</f>
        <v>117.679944095038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71.8</v>
      </c>
      <c r="AA7" s="18" t="n">
        <f aca="false">Z7/Y7*100</f>
        <v>111.197411003236</v>
      </c>
      <c r="AB7" s="18" t="n">
        <f aca="false">AB9+AB10</f>
        <v>377.2</v>
      </c>
      <c r="AC7" s="18" t="n">
        <f aca="false">AC9+AC10</f>
        <v>66.7</v>
      </c>
      <c r="AD7" s="18" t="n">
        <f aca="false">AC7/AB7*100</f>
        <v>17.6829268292683</v>
      </c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075.8</v>
      </c>
      <c r="F9" s="22" t="n">
        <f aca="false">E9/D9*100</f>
        <v>56.6150931480897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 t="n">
        <f aca="false">AC14</f>
        <v>40.7</v>
      </c>
      <c r="AD9" s="7" t="n">
        <f aca="false">AD12</f>
        <v>40.7</v>
      </c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G10+J10+M10+P10+S10+V10+Y10+AB10+AE10+AH10+AK10+AN10</f>
        <v>530</v>
      </c>
      <c r="E10" s="22" t="n">
        <f aca="false">E15+E20+E25</f>
        <v>337.3</v>
      </c>
      <c r="F10" s="22" t="n">
        <f aca="false">E10/D10*100</f>
        <v>63.6415094339623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v>43.1</v>
      </c>
      <c r="N10" s="7" t="n">
        <v>26.6</v>
      </c>
      <c r="O10" s="7" t="n">
        <f aca="false">N10/M10*100</f>
        <v>61.7169373549884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77.9</v>
      </c>
      <c r="AA10" s="7" t="n">
        <f aca="false">AA17</f>
        <v>1731.11111111111</v>
      </c>
      <c r="AB10" s="7" t="n">
        <v>277.2</v>
      </c>
      <c r="AC10" s="7" t="n">
        <f aca="false">AC17</f>
        <v>26</v>
      </c>
      <c r="AD10" s="7" t="n">
        <f aca="false">AC10/AB10*100</f>
        <v>9.37950937950938</v>
      </c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1095.8</v>
      </c>
      <c r="F12" s="17" t="n">
        <f aca="false">E12/D12*100</f>
        <v>57.0669721903968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 t="n">
        <f aca="false">AC14+AC15</f>
        <v>40.7</v>
      </c>
      <c r="AD12" s="18" t="n">
        <f aca="false">AD14</f>
        <v>40.7</v>
      </c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075.8</v>
      </c>
      <c r="F14" s="22" t="n">
        <f aca="false">E14/D14*100</f>
        <v>56.6150931480897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 t="n">
        <v>40.7</v>
      </c>
      <c r="AD14" s="7" t="n">
        <f aca="false">AC14/AB14*100</f>
        <v>40.7</v>
      </c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 t="n">
        <v>0</v>
      </c>
      <c r="AD15" s="7" t="n">
        <v>0</v>
      </c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307.3</v>
      </c>
      <c r="F17" s="17" t="n">
        <f aca="false">F20</f>
        <v>61.46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77.9</v>
      </c>
      <c r="AA17" s="18" t="n">
        <f aca="false">AA20</f>
        <v>1731.11111111111</v>
      </c>
      <c r="AB17" s="18" t="n">
        <f aca="false">AB20</f>
        <v>262.6</v>
      </c>
      <c r="AC17" s="18" t="n">
        <f aca="false">AC20</f>
        <v>26</v>
      </c>
      <c r="AD17" s="18" t="n">
        <f aca="false">AD20</f>
        <v>9.9009900990099</v>
      </c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307.3</v>
      </c>
      <c r="F20" s="22" t="n">
        <f aca="false">E20/D20*100</f>
        <v>61.46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77.9</v>
      </c>
      <c r="AA20" s="7" t="n">
        <f aca="false">Z20/Y20*100</f>
        <v>1731.11111111111</v>
      </c>
      <c r="AB20" s="7" t="n">
        <v>262.6</v>
      </c>
      <c r="AC20" s="7" t="n">
        <v>26</v>
      </c>
      <c r="AD20" s="7" t="n">
        <f aca="false">AC20/AB20*100</f>
        <v>9.9009900990099</v>
      </c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/>
      <c r="AG22" s="18"/>
      <c r="AH22" s="18" t="n">
        <v>0</v>
      </c>
      <c r="AI22" s="18"/>
      <c r="AJ22" s="18"/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F14" activeCellId="0" sqref="A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 t="n">
        <v>0</v>
      </c>
      <c r="AE7" s="68" t="n">
        <v>0</v>
      </c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102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 t="n">
        <v>49</v>
      </c>
      <c r="AE10" s="77" t="n">
        <f aca="false">AD10/AC10*100</f>
        <v>140</v>
      </c>
      <c r="AF10" s="76" t="n">
        <v>0</v>
      </c>
      <c r="AG10" s="76"/>
      <c r="AH10" s="76"/>
      <c r="AI10" s="77" t="n">
        <v>0</v>
      </c>
      <c r="AJ10" s="77"/>
      <c r="AK10" s="77"/>
      <c r="AL10" s="76" t="n">
        <v>35</v>
      </c>
      <c r="AM10" s="76"/>
      <c r="AN10" s="76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107</v>
      </c>
      <c r="G12" s="66" t="n">
        <f aca="false">F12/E12*100</f>
        <v>78.1021897810219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 t="n">
        <v>3</v>
      </c>
      <c r="AE12" s="64" t="n">
        <f aca="false">AD12/AC12*100</f>
        <v>4</v>
      </c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49</v>
      </c>
      <c r="G13" s="66" t="n">
        <f aca="false">F13/E13*100</f>
        <v>149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8</v>
      </c>
      <c r="AB13" s="89" t="n">
        <f aca="false">AA13/Z13*100</f>
        <v>215.384615384615</v>
      </c>
      <c r="AC13" s="85" t="n">
        <v>38</v>
      </c>
      <c r="AD13" s="68" t="n">
        <v>10</v>
      </c>
      <c r="AE13" s="68" t="n">
        <f aca="false">AD13/AC13*100</f>
        <v>26.3157894736842</v>
      </c>
      <c r="AF13" s="67" t="n">
        <v>3</v>
      </c>
      <c r="AG13" s="88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4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 t="n">
        <v>0</v>
      </c>
      <c r="AD14" s="65" t="n">
        <v>2</v>
      </c>
      <c r="AE14" s="68"/>
      <c r="AF14" s="67"/>
      <c r="AG14" s="88"/>
      <c r="AH14" s="67"/>
      <c r="AI14" s="68"/>
      <c r="AJ14" s="79"/>
      <c r="AK14" s="68"/>
      <c r="AL14" s="67"/>
      <c r="AM14" s="88"/>
      <c r="AN14" s="67"/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 t="n">
        <v>0</v>
      </c>
      <c r="AD15" s="68" t="n">
        <v>0</v>
      </c>
      <c r="AE15" s="68" t="n">
        <v>0</v>
      </c>
      <c r="AF15" s="67"/>
      <c r="AG15" s="88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 t="n">
        <v>0</v>
      </c>
      <c r="AE17" s="98" t="n">
        <v>0</v>
      </c>
      <c r="AF17" s="70" t="n">
        <v>0</v>
      </c>
      <c r="AG17" s="70"/>
      <c r="AH17" s="97"/>
      <c r="AI17" s="69" t="n">
        <v>0</v>
      </c>
      <c r="AJ17" s="69"/>
      <c r="AK17" s="69"/>
      <c r="AL17" s="70" t="n">
        <v>0</v>
      </c>
      <c r="AM17" s="70"/>
      <c r="AN17" s="70"/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08-17T05:31:20Z</cp:lastPrinted>
  <dcterms:modified xsi:type="dcterms:W3CDTF">2021-09-07T06:37:35Z</dcterms:modified>
  <cp:revision>0</cp:revision>
  <dc:subject/>
  <dc:title/>
</cp:coreProperties>
</file>