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B42" activeCellId="0" sqref="A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E9+E10</f>
        <v>2752.771</v>
      </c>
      <c r="F7" s="17" t="n">
        <f aca="false">E7/D7*100</f>
        <v>60.8818091341369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1</v>
      </c>
      <c r="AA7" s="18" t="n">
        <f aca="false">Z7/Y7*100</f>
        <v>86.1405821917808</v>
      </c>
      <c r="AB7" s="18" t="n">
        <f aca="false">AB9+AB10</f>
        <v>450.9</v>
      </c>
      <c r="AC7" s="18" t="n">
        <f aca="false">AC9+AC10</f>
        <v>116.2</v>
      </c>
      <c r="AD7" s="18" t="n">
        <f aca="false">AC7/AB7*100</f>
        <v>25.7706808605012</v>
      </c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2183.88</v>
      </c>
      <c r="F9" s="21" t="n">
        <f aca="false">E9/D9*100</f>
        <v>64.9770901517406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 t="n">
        <v>45</v>
      </c>
      <c r="AD9" s="7" t="n">
        <f aca="false">AC9/AB9*100</f>
        <v>12</v>
      </c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SUM(Z10+W10+T10+Q10+N10+K10+H10)+AC10</f>
        <v>568.891</v>
      </c>
      <c r="F10" s="21" t="n">
        <f aca="false">E10/D10*100</f>
        <v>49.0211977595864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 t="n">
        <f aca="false">AC25</f>
        <v>71.2</v>
      </c>
      <c r="AD10" s="7" t="n">
        <f aca="false">AC10/AB10*100</f>
        <v>93.8076416337286</v>
      </c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2232.15</v>
      </c>
      <c r="F12" s="17" t="n">
        <f aca="false">E12/D12*100</f>
        <v>65.4397537379068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 t="n">
        <f aca="false">AC14+AC15</f>
        <v>44.9</v>
      </c>
      <c r="AD12" s="18" t="n">
        <v>12</v>
      </c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2183.75</v>
      </c>
      <c r="F14" s="21" t="n">
        <f aca="false">E14/D14*100</f>
        <v>64.9732222552812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 t="n">
        <v>44.9</v>
      </c>
      <c r="AD14" s="7" t="n">
        <f aca="false">AC14/AB14*100</f>
        <v>11.9733333333333</v>
      </c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 t="n">
        <v>0</v>
      </c>
      <c r="AD15" s="7" t="n">
        <v>0</v>
      </c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 t="n">
        <v>0</v>
      </c>
      <c r="AD20" s="25" t="n">
        <v>0</v>
      </c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514.65</v>
      </c>
      <c r="F22" s="17" t="n">
        <f aca="false">E22/D22*100</f>
        <v>46.7863636363636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5</v>
      </c>
      <c r="AA22" s="18" t="n">
        <f aca="false">Z22/Y22*100</f>
        <v>422.685185185185</v>
      </c>
      <c r="AB22" s="18" t="n">
        <f aca="false">AB25</f>
        <v>75.9</v>
      </c>
      <c r="AC22" s="18" t="n">
        <f aca="false">AC25</f>
        <v>71.2</v>
      </c>
      <c r="AD22" s="18" t="n">
        <f aca="false">AD25</f>
        <v>93.8076416337286</v>
      </c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514.65</v>
      </c>
      <c r="F25" s="21" t="n">
        <f aca="false">E25/D25*100</f>
        <v>46.7863636363636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5</v>
      </c>
      <c r="AA25" s="11" t="n">
        <f aca="false">Z25/Y25*100</f>
        <v>422.685185185185</v>
      </c>
      <c r="AB25" s="7" t="n">
        <v>75.9</v>
      </c>
      <c r="AC25" s="7" t="n">
        <v>71.2</v>
      </c>
      <c r="AD25" s="7" t="n">
        <f aca="false">AC25/AB25*100</f>
        <v>93.8076416337286</v>
      </c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3</v>
      </c>
      <c r="F27" s="17" t="n">
        <v>53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f aca="false">SUM(Z30)</f>
        <v>5.346</v>
      </c>
      <c r="AA27" s="18" t="n">
        <v>53</v>
      </c>
      <c r="AB27" s="18" t="n">
        <f aca="false">AB30</f>
        <v>0</v>
      </c>
      <c r="AC27" s="18" t="n">
        <v>0</v>
      </c>
      <c r="AD27" s="18" t="n">
        <v>0</v>
      </c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3</v>
      </c>
      <c r="F30" s="21" t="n">
        <f aca="false">E30/D30*100</f>
        <v>53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346</v>
      </c>
      <c r="AA30" s="11" t="n">
        <v>53</v>
      </c>
      <c r="AB30" s="25" t="n">
        <v>0</v>
      </c>
      <c r="AC30" s="25" t="n">
        <v>0</v>
      </c>
      <c r="AD30" s="25" t="n">
        <v>0</v>
      </c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 t="n">
        <v>0</v>
      </c>
      <c r="AE10" s="81" t="n">
        <v>0</v>
      </c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177</v>
      </c>
      <c r="G12" s="69" t="n">
        <f aca="false">F12/E12*100</f>
        <v>58.2236842105263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60</v>
      </c>
      <c r="AB12" s="84" t="n">
        <f aca="false">AA12/Z12*100</f>
        <v>666.666666666667</v>
      </c>
      <c r="AC12" s="71" t="n">
        <v>30</v>
      </c>
      <c r="AD12" s="71" t="n">
        <v>61</v>
      </c>
      <c r="AE12" s="71" t="n">
        <f aca="false">AD12/AC12*100</f>
        <v>203.333333333333</v>
      </c>
      <c r="AF12" s="74" t="n">
        <v>36</v>
      </c>
      <c r="AG12" s="74"/>
      <c r="AH12" s="74"/>
      <c r="AI12" s="71" t="n">
        <v>0</v>
      </c>
      <c r="AJ12" s="71"/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235</v>
      </c>
      <c r="G13" s="69" t="n">
        <f aca="false">F13/E13*100</f>
        <v>136.627906976744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 t="n">
        <v>78</v>
      </c>
      <c r="AB13" s="76" t="n">
        <v>557.14</v>
      </c>
      <c r="AC13" s="82" t="n">
        <v>3</v>
      </c>
      <c r="AD13" s="71" t="n">
        <v>77</v>
      </c>
      <c r="AE13" s="71" t="n">
        <f aca="false">AD13/AC13*100</f>
        <v>2566.66666666667</v>
      </c>
      <c r="AF13" s="70" t="n">
        <v>14</v>
      </c>
      <c r="AG13" s="87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3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 t="n">
        <v>0</v>
      </c>
      <c r="AA14" s="87" t="n">
        <v>0</v>
      </c>
      <c r="AB14" s="76" t="n">
        <v>0</v>
      </c>
      <c r="AC14" s="82" t="n">
        <v>0</v>
      </c>
      <c r="AD14" s="90" t="n">
        <v>1</v>
      </c>
      <c r="AE14" s="71"/>
      <c r="AF14" s="70"/>
      <c r="AG14" s="87"/>
      <c r="AH14" s="70"/>
      <c r="AI14" s="71"/>
      <c r="AJ14" s="81"/>
      <c r="AK14" s="71"/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 t="n">
        <v>0</v>
      </c>
      <c r="AA15" s="87" t="n">
        <v>0</v>
      </c>
      <c r="AB15" s="76" t="n">
        <v>0</v>
      </c>
      <c r="AC15" s="82" t="n">
        <v>0</v>
      </c>
      <c r="AD15" s="71" t="n">
        <v>0</v>
      </c>
      <c r="AE15" s="71" t="n">
        <v>0</v>
      </c>
      <c r="AF15" s="70"/>
      <c r="AG15" s="87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09-07T10:15:52Z</dcterms:modified>
  <cp:revision>0</cp:revision>
  <dc:subject/>
  <dc:title/>
</cp:coreProperties>
</file>