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30" activeCellId="0" sqref="A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1337.3</v>
      </c>
      <c r="F7" s="17" t="n">
        <f aca="false">E7/D7*100</f>
        <v>55.0283927248786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1.6</v>
      </c>
      <c r="N7" s="18" t="n">
        <f aca="false">N9+N10</f>
        <v>168.4</v>
      </c>
      <c r="O7" s="18" t="n">
        <f aca="false">N7/M7*100</f>
        <v>118.926553672316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 t="n">
        <f aca="false">Z9+Z10</f>
        <v>162.7</v>
      </c>
      <c r="AA7" s="18" t="n">
        <f aca="false">Z7/Y7*100</f>
        <v>105.307443365696</v>
      </c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035.1</v>
      </c>
      <c r="F9" s="22" t="n">
        <f aca="false">E9/D9*100</f>
        <v>54.4732133459636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 t="n">
        <f aca="false">Z14</f>
        <v>93.9</v>
      </c>
      <c r="AA9" s="7" t="n">
        <f aca="false">AA14</f>
        <v>62.6</v>
      </c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302.2</v>
      </c>
      <c r="F10" s="22" t="n">
        <f aca="false">E10/D10*100</f>
        <v>57.0188679245283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f aca="false">M15+M20+M25</f>
        <v>41.6</v>
      </c>
      <c r="N10" s="7" t="n">
        <v>26.6</v>
      </c>
      <c r="O10" s="7" t="n">
        <f aca="false">N10/M10*100</f>
        <v>63.9423076923077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 t="n">
        <f aca="false">Z17</f>
        <v>68.8</v>
      </c>
      <c r="AA10" s="7" t="n">
        <f aca="false">AA17</f>
        <v>1528.88888888889</v>
      </c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1055.1</v>
      </c>
      <c r="F12" s="17" t="n">
        <f aca="false">E12/D12*100</f>
        <v>54.9474013123633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 t="n">
        <f aca="false">Z14</f>
        <v>93.9</v>
      </c>
      <c r="AA12" s="18" t="n">
        <f aca="false">AA14</f>
        <v>62.6</v>
      </c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035.1</v>
      </c>
      <c r="F14" s="22" t="n">
        <f aca="false">E14/D14*100</f>
        <v>54.4732133459636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 t="n">
        <v>93.9</v>
      </c>
      <c r="AA14" s="7" t="n">
        <f aca="false">Z14/Y14*100</f>
        <v>62.6</v>
      </c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 t="n">
        <v>0</v>
      </c>
      <c r="AA15" s="7" t="n">
        <v>0</v>
      </c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272.2</v>
      </c>
      <c r="F17" s="17" t="n">
        <f aca="false">F20</f>
        <v>54.44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 t="n">
        <f aca="false">Z20</f>
        <v>68.8</v>
      </c>
      <c r="AA17" s="18" t="n">
        <f aca="false">AA20</f>
        <v>1528.88888888889</v>
      </c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272.2</v>
      </c>
      <c r="F20" s="22" t="n">
        <f aca="false">E20/D20*100</f>
        <v>54.44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 t="n">
        <v>68.8</v>
      </c>
      <c r="AA20" s="7" t="n">
        <f aca="false">Z20/Y20*100</f>
        <v>1528.88888888889</v>
      </c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/>
      <c r="AD22" s="18"/>
      <c r="AE22" s="18" t="n">
        <v>0</v>
      </c>
      <c r="AF22" s="18"/>
      <c r="AG22" s="18"/>
      <c r="AH22" s="18" t="n">
        <v>0</v>
      </c>
      <c r="AI22" s="18"/>
      <c r="AJ22" s="18"/>
      <c r="AK22" s="18" t="n">
        <v>0</v>
      </c>
      <c r="AL22" s="18"/>
      <c r="AM22" s="18"/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 t="n">
        <v>0</v>
      </c>
      <c r="AA25" s="7" t="n">
        <v>0</v>
      </c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C19" activeCellId="0" sqref="A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 t="n">
        <v>0</v>
      </c>
      <c r="AB7" s="70" t="n">
        <v>0</v>
      </c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53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 t="n">
        <v>5</v>
      </c>
      <c r="AB10" s="81"/>
      <c r="AC10" s="77" t="n">
        <v>35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5</v>
      </c>
      <c r="AM10" s="76"/>
      <c r="AN10" s="76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104</v>
      </c>
      <c r="G12" s="66" t="n">
        <f aca="false">F12/E12*100</f>
        <v>75.9124087591241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 t="n">
        <v>39</v>
      </c>
      <c r="AB12" s="67"/>
      <c r="AC12" s="64" t="n">
        <v>75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136</v>
      </c>
      <c r="G13" s="66" t="n">
        <f aca="false">F13/E13*100</f>
        <v>136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 t="n">
        <v>25</v>
      </c>
      <c r="AB13" s="89" t="n">
        <f aca="false">AA13/Z13*100</f>
        <v>192.307692307692</v>
      </c>
      <c r="AC13" s="85" t="n">
        <v>38</v>
      </c>
      <c r="AD13" s="68"/>
      <c r="AE13" s="68"/>
      <c r="AF13" s="67" t="n">
        <v>3</v>
      </c>
      <c r="AG13" s="88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2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 t="n">
        <v>0</v>
      </c>
      <c r="AA14" s="88" t="n">
        <v>0</v>
      </c>
      <c r="AB14" s="89" t="n">
        <v>0</v>
      </c>
      <c r="AC14" s="85"/>
      <c r="AD14" s="65"/>
      <c r="AE14" s="68"/>
      <c r="AF14" s="67"/>
      <c r="AG14" s="88"/>
      <c r="AH14" s="67"/>
      <c r="AI14" s="68"/>
      <c r="AJ14" s="79"/>
      <c r="AK14" s="68"/>
      <c r="AL14" s="67"/>
      <c r="AM14" s="88"/>
      <c r="AN14" s="67"/>
      <c r="AO14" s="64"/>
      <c r="AP14" s="64"/>
      <c r="AQ14" s="64"/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 t="n">
        <v>0</v>
      </c>
      <c r="AA15" s="88" t="n">
        <v>0</v>
      </c>
      <c r="AB15" s="89" t="n">
        <v>0</v>
      </c>
      <c r="AC15" s="85"/>
      <c r="AD15" s="68"/>
      <c r="AE15" s="68"/>
      <c r="AF15" s="67"/>
      <c r="AG15" s="88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 t="n">
        <v>0</v>
      </c>
      <c r="AB17" s="89" t="n">
        <v>0</v>
      </c>
      <c r="AC17" s="69" t="n">
        <v>0</v>
      </c>
      <c r="AD17" s="69"/>
      <c r="AE17" s="98"/>
      <c r="AF17" s="70" t="n">
        <v>0</v>
      </c>
      <c r="AG17" s="70"/>
      <c r="AH17" s="97"/>
      <c r="AI17" s="69" t="n">
        <v>0</v>
      </c>
      <c r="AJ17" s="69"/>
      <c r="AK17" s="69"/>
      <c r="AL17" s="70" t="n">
        <v>0</v>
      </c>
      <c r="AM17" s="70"/>
      <c r="AN17" s="70"/>
      <c r="AO17" s="96" t="n">
        <v>0</v>
      </c>
      <c r="AP17" s="96"/>
      <c r="AQ17" s="96"/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8-04T11:47:52Z</dcterms:modified>
  <cp:revision>0</cp:revision>
  <dc:subject/>
  <dc:title/>
</cp:coreProperties>
</file>